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_vs_Classical" sheetId="1" state="visible" r:id="rId2"/>
    <sheet name="Rel_Dynamic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RELATIVISTIC DYNAMICS - Chapter 2</t>
  </si>
  <si>
    <t xml:space="preserve">Change the mass of the particle (0.511=electron  938=proton) and the step in Kinetic Energy</t>
  </si>
  <si>
    <t xml:space="preserve">For example, try m=0.511 and deltaE=0.02  … how soon do the velocities diverge?</t>
  </si>
  <si>
    <t xml:space="preserve">   then, using the same deltaE, change the mass to 938 - do the velocities diverge as much?</t>
  </si>
  <si>
    <t xml:space="preserve">(Note : the %error between the velocities is plotted on the right axis.)</t>
  </si>
  <si>
    <t xml:space="preserve">mass = </t>
  </si>
  <si>
    <t xml:space="preserve"> MeV/c^2</t>
  </si>
  <si>
    <t xml:space="preserve">deltaE = </t>
  </si>
  <si>
    <t xml:space="preserve"> MeV</t>
  </si>
  <si>
    <t xml:space="preserve">KE</t>
  </si>
  <si>
    <t xml:space="preserve">V_classical</t>
  </si>
  <si>
    <t xml:space="preserve">V_relativisitic</t>
  </si>
  <si>
    <t xml:space="preserve">% error</t>
  </si>
  <si>
    <t xml:space="preserve">PROTON</t>
  </si>
  <si>
    <t xml:space="preserve">ELECTRON</t>
  </si>
  <si>
    <t xml:space="preserve">OTHER</t>
  </si>
  <si>
    <t xml:space="preserve">E0= </t>
  </si>
  <si>
    <t xml:space="preserve">KE= </t>
  </si>
  <si>
    <t xml:space="preserve">E= </t>
  </si>
  <si>
    <t xml:space="preserve">v= </t>
  </si>
  <si>
    <t xml:space="preserve">pc= </t>
  </si>
  <si>
    <t xml:space="preserve">lamda = </t>
  </si>
  <si>
    <t xml:space="preserve">v_reladd=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  <font>
      <sz val="14"/>
      <name val="Arial"/>
      <family val="2"/>
    </font>
    <font>
      <sz val="14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vistic vs Classical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Rel_vs_Classical!$C$12</c:f>
              <c:strCache>
                <c:ptCount val="1"/>
                <c:pt idx="0">
                  <c:v>V_relativisitic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_vs_Classical!$A$13:$A$263</c:f>
              <c:numCache>
                <c:formatCode>General</c:formatCode>
                <c:ptCount val="251"/>
                <c:pt idx="0">
                  <c:v>1</c:v>
                </c:pt>
                <c:pt idx="1">
                  <c:v>11</c:v>
                </c:pt>
                <c:pt idx="2">
                  <c:v>21</c:v>
                </c:pt>
                <c:pt idx="3">
                  <c:v>31</c:v>
                </c:pt>
                <c:pt idx="4">
                  <c:v>41</c:v>
                </c:pt>
                <c:pt idx="5">
                  <c:v>51</c:v>
                </c:pt>
                <c:pt idx="6">
                  <c:v>61</c:v>
                </c:pt>
                <c:pt idx="7">
                  <c:v>71</c:v>
                </c:pt>
                <c:pt idx="8">
                  <c:v>81</c:v>
                </c:pt>
                <c:pt idx="9">
                  <c:v>91</c:v>
                </c:pt>
                <c:pt idx="10">
                  <c:v>101</c:v>
                </c:pt>
                <c:pt idx="11">
                  <c:v>111</c:v>
                </c:pt>
                <c:pt idx="12">
                  <c:v>121</c:v>
                </c:pt>
                <c:pt idx="13">
                  <c:v>131</c:v>
                </c:pt>
                <c:pt idx="14">
                  <c:v>141</c:v>
                </c:pt>
                <c:pt idx="15">
                  <c:v>151</c:v>
                </c:pt>
                <c:pt idx="16">
                  <c:v>161</c:v>
                </c:pt>
                <c:pt idx="17">
                  <c:v>171</c:v>
                </c:pt>
                <c:pt idx="18">
                  <c:v>181</c:v>
                </c:pt>
                <c:pt idx="19">
                  <c:v>191</c:v>
                </c:pt>
                <c:pt idx="20">
                  <c:v>201</c:v>
                </c:pt>
                <c:pt idx="21">
                  <c:v>211</c:v>
                </c:pt>
                <c:pt idx="22">
                  <c:v>221</c:v>
                </c:pt>
                <c:pt idx="23">
                  <c:v>231</c:v>
                </c:pt>
                <c:pt idx="24">
                  <c:v>241</c:v>
                </c:pt>
                <c:pt idx="25">
                  <c:v>251</c:v>
                </c:pt>
                <c:pt idx="26">
                  <c:v>261</c:v>
                </c:pt>
                <c:pt idx="27">
                  <c:v>271</c:v>
                </c:pt>
                <c:pt idx="28">
                  <c:v>281</c:v>
                </c:pt>
                <c:pt idx="29">
                  <c:v>291</c:v>
                </c:pt>
                <c:pt idx="30">
                  <c:v>301</c:v>
                </c:pt>
                <c:pt idx="31">
                  <c:v>311</c:v>
                </c:pt>
                <c:pt idx="32">
                  <c:v>321</c:v>
                </c:pt>
                <c:pt idx="33">
                  <c:v>331</c:v>
                </c:pt>
                <c:pt idx="34">
                  <c:v>341</c:v>
                </c:pt>
                <c:pt idx="35">
                  <c:v>351</c:v>
                </c:pt>
                <c:pt idx="36">
                  <c:v>361</c:v>
                </c:pt>
                <c:pt idx="37">
                  <c:v>371</c:v>
                </c:pt>
                <c:pt idx="38">
                  <c:v>381</c:v>
                </c:pt>
                <c:pt idx="39">
                  <c:v>391</c:v>
                </c:pt>
                <c:pt idx="40">
                  <c:v>401</c:v>
                </c:pt>
                <c:pt idx="41">
                  <c:v>411</c:v>
                </c:pt>
                <c:pt idx="42">
                  <c:v>421</c:v>
                </c:pt>
                <c:pt idx="43">
                  <c:v>431</c:v>
                </c:pt>
                <c:pt idx="44">
                  <c:v>441</c:v>
                </c:pt>
                <c:pt idx="45">
                  <c:v>451</c:v>
                </c:pt>
                <c:pt idx="46">
                  <c:v>461</c:v>
                </c:pt>
                <c:pt idx="47">
                  <c:v>471</c:v>
                </c:pt>
                <c:pt idx="48">
                  <c:v>481</c:v>
                </c:pt>
                <c:pt idx="49">
                  <c:v>491</c:v>
                </c:pt>
                <c:pt idx="50">
                  <c:v>501</c:v>
                </c:pt>
                <c:pt idx="51">
                  <c:v>511</c:v>
                </c:pt>
                <c:pt idx="52">
                  <c:v>521</c:v>
                </c:pt>
                <c:pt idx="53">
                  <c:v>531</c:v>
                </c:pt>
                <c:pt idx="54">
                  <c:v>541</c:v>
                </c:pt>
                <c:pt idx="55">
                  <c:v>551</c:v>
                </c:pt>
                <c:pt idx="56">
                  <c:v>561</c:v>
                </c:pt>
                <c:pt idx="57">
                  <c:v>571</c:v>
                </c:pt>
                <c:pt idx="58">
                  <c:v>581</c:v>
                </c:pt>
                <c:pt idx="59">
                  <c:v>591</c:v>
                </c:pt>
                <c:pt idx="60">
                  <c:v>601</c:v>
                </c:pt>
                <c:pt idx="61">
                  <c:v>611</c:v>
                </c:pt>
                <c:pt idx="62">
                  <c:v>621</c:v>
                </c:pt>
                <c:pt idx="63">
                  <c:v>631</c:v>
                </c:pt>
                <c:pt idx="64">
                  <c:v>641</c:v>
                </c:pt>
                <c:pt idx="65">
                  <c:v>651</c:v>
                </c:pt>
                <c:pt idx="66">
                  <c:v>661</c:v>
                </c:pt>
                <c:pt idx="67">
                  <c:v>671</c:v>
                </c:pt>
                <c:pt idx="68">
                  <c:v>681</c:v>
                </c:pt>
                <c:pt idx="69">
                  <c:v>691</c:v>
                </c:pt>
                <c:pt idx="70">
                  <c:v>701</c:v>
                </c:pt>
                <c:pt idx="71">
                  <c:v>711</c:v>
                </c:pt>
                <c:pt idx="72">
                  <c:v>721</c:v>
                </c:pt>
                <c:pt idx="73">
                  <c:v>731</c:v>
                </c:pt>
                <c:pt idx="74">
                  <c:v>741</c:v>
                </c:pt>
                <c:pt idx="75">
                  <c:v>751</c:v>
                </c:pt>
                <c:pt idx="76">
                  <c:v>761</c:v>
                </c:pt>
                <c:pt idx="77">
                  <c:v>771</c:v>
                </c:pt>
                <c:pt idx="78">
                  <c:v>781</c:v>
                </c:pt>
                <c:pt idx="79">
                  <c:v>791</c:v>
                </c:pt>
                <c:pt idx="80">
                  <c:v>801</c:v>
                </c:pt>
                <c:pt idx="81">
                  <c:v>811</c:v>
                </c:pt>
                <c:pt idx="82">
                  <c:v>821</c:v>
                </c:pt>
                <c:pt idx="83">
                  <c:v>831</c:v>
                </c:pt>
                <c:pt idx="84">
                  <c:v>841</c:v>
                </c:pt>
                <c:pt idx="85">
                  <c:v>851</c:v>
                </c:pt>
                <c:pt idx="86">
                  <c:v>861</c:v>
                </c:pt>
                <c:pt idx="87">
                  <c:v>871</c:v>
                </c:pt>
                <c:pt idx="88">
                  <c:v>881</c:v>
                </c:pt>
                <c:pt idx="89">
                  <c:v>891</c:v>
                </c:pt>
                <c:pt idx="90">
                  <c:v>901</c:v>
                </c:pt>
                <c:pt idx="91">
                  <c:v>911</c:v>
                </c:pt>
                <c:pt idx="92">
                  <c:v>921</c:v>
                </c:pt>
                <c:pt idx="93">
                  <c:v>931</c:v>
                </c:pt>
                <c:pt idx="94">
                  <c:v>941</c:v>
                </c:pt>
                <c:pt idx="95">
                  <c:v>951</c:v>
                </c:pt>
                <c:pt idx="96">
                  <c:v>961</c:v>
                </c:pt>
                <c:pt idx="97">
                  <c:v>971</c:v>
                </c:pt>
                <c:pt idx="98">
                  <c:v>981</c:v>
                </c:pt>
                <c:pt idx="99">
                  <c:v>991</c:v>
                </c:pt>
                <c:pt idx="100">
                  <c:v>1001</c:v>
                </c:pt>
                <c:pt idx="101">
                  <c:v>1011</c:v>
                </c:pt>
                <c:pt idx="102">
                  <c:v>1021</c:v>
                </c:pt>
                <c:pt idx="103">
                  <c:v>1031</c:v>
                </c:pt>
                <c:pt idx="104">
                  <c:v>1041</c:v>
                </c:pt>
                <c:pt idx="105">
                  <c:v>1051</c:v>
                </c:pt>
                <c:pt idx="106">
                  <c:v>1061</c:v>
                </c:pt>
                <c:pt idx="107">
                  <c:v>1071</c:v>
                </c:pt>
                <c:pt idx="108">
                  <c:v>1081</c:v>
                </c:pt>
                <c:pt idx="109">
                  <c:v>1091</c:v>
                </c:pt>
                <c:pt idx="110">
                  <c:v>1101</c:v>
                </c:pt>
                <c:pt idx="111">
                  <c:v>1111</c:v>
                </c:pt>
                <c:pt idx="112">
                  <c:v>1121</c:v>
                </c:pt>
                <c:pt idx="113">
                  <c:v>1131</c:v>
                </c:pt>
                <c:pt idx="114">
                  <c:v>1141</c:v>
                </c:pt>
                <c:pt idx="115">
                  <c:v>1151</c:v>
                </c:pt>
                <c:pt idx="116">
                  <c:v>1161</c:v>
                </c:pt>
                <c:pt idx="117">
                  <c:v>1171</c:v>
                </c:pt>
                <c:pt idx="118">
                  <c:v>1181</c:v>
                </c:pt>
                <c:pt idx="119">
                  <c:v>1191</c:v>
                </c:pt>
                <c:pt idx="120">
                  <c:v>1201</c:v>
                </c:pt>
                <c:pt idx="121">
                  <c:v>1211</c:v>
                </c:pt>
                <c:pt idx="122">
                  <c:v>1221</c:v>
                </c:pt>
                <c:pt idx="123">
                  <c:v>1231</c:v>
                </c:pt>
                <c:pt idx="124">
                  <c:v>1241</c:v>
                </c:pt>
                <c:pt idx="125">
                  <c:v>1251</c:v>
                </c:pt>
                <c:pt idx="126">
                  <c:v>1261</c:v>
                </c:pt>
                <c:pt idx="127">
                  <c:v>1271</c:v>
                </c:pt>
                <c:pt idx="128">
                  <c:v>1281</c:v>
                </c:pt>
                <c:pt idx="129">
                  <c:v>1291</c:v>
                </c:pt>
                <c:pt idx="130">
                  <c:v>1301</c:v>
                </c:pt>
                <c:pt idx="131">
                  <c:v>1311</c:v>
                </c:pt>
                <c:pt idx="132">
                  <c:v>1321</c:v>
                </c:pt>
                <c:pt idx="133">
                  <c:v>1331</c:v>
                </c:pt>
                <c:pt idx="134">
                  <c:v>1341</c:v>
                </c:pt>
                <c:pt idx="135">
                  <c:v>1351</c:v>
                </c:pt>
                <c:pt idx="136">
                  <c:v>1361</c:v>
                </c:pt>
                <c:pt idx="137">
                  <c:v>1371</c:v>
                </c:pt>
                <c:pt idx="138">
                  <c:v>1381</c:v>
                </c:pt>
                <c:pt idx="139">
                  <c:v>1391</c:v>
                </c:pt>
                <c:pt idx="140">
                  <c:v>1401</c:v>
                </c:pt>
                <c:pt idx="141">
                  <c:v>1411</c:v>
                </c:pt>
                <c:pt idx="142">
                  <c:v>1421</c:v>
                </c:pt>
                <c:pt idx="143">
                  <c:v>1431</c:v>
                </c:pt>
                <c:pt idx="144">
                  <c:v>1441</c:v>
                </c:pt>
                <c:pt idx="145">
                  <c:v>1451</c:v>
                </c:pt>
                <c:pt idx="146">
                  <c:v>1461</c:v>
                </c:pt>
                <c:pt idx="147">
                  <c:v>1471</c:v>
                </c:pt>
                <c:pt idx="148">
                  <c:v>1481</c:v>
                </c:pt>
                <c:pt idx="149">
                  <c:v>1491</c:v>
                </c:pt>
                <c:pt idx="150">
                  <c:v>1501</c:v>
                </c:pt>
                <c:pt idx="151">
                  <c:v>1511</c:v>
                </c:pt>
                <c:pt idx="152">
                  <c:v>1521</c:v>
                </c:pt>
                <c:pt idx="153">
                  <c:v>1531</c:v>
                </c:pt>
                <c:pt idx="154">
                  <c:v>1541</c:v>
                </c:pt>
                <c:pt idx="155">
                  <c:v>1551</c:v>
                </c:pt>
                <c:pt idx="156">
                  <c:v>1561</c:v>
                </c:pt>
                <c:pt idx="157">
                  <c:v>1571</c:v>
                </c:pt>
                <c:pt idx="158">
                  <c:v>1581</c:v>
                </c:pt>
                <c:pt idx="159">
                  <c:v>1591</c:v>
                </c:pt>
                <c:pt idx="160">
                  <c:v>1601</c:v>
                </c:pt>
                <c:pt idx="161">
                  <c:v>1611</c:v>
                </c:pt>
                <c:pt idx="162">
                  <c:v>1621</c:v>
                </c:pt>
                <c:pt idx="163">
                  <c:v>1631</c:v>
                </c:pt>
                <c:pt idx="164">
                  <c:v>1641</c:v>
                </c:pt>
                <c:pt idx="165">
                  <c:v>1651</c:v>
                </c:pt>
                <c:pt idx="166">
                  <c:v>1661</c:v>
                </c:pt>
                <c:pt idx="167">
                  <c:v>1671</c:v>
                </c:pt>
                <c:pt idx="168">
                  <c:v>1681</c:v>
                </c:pt>
                <c:pt idx="169">
                  <c:v>1691</c:v>
                </c:pt>
                <c:pt idx="170">
                  <c:v>1701</c:v>
                </c:pt>
                <c:pt idx="171">
                  <c:v>1711</c:v>
                </c:pt>
                <c:pt idx="172">
                  <c:v>1721</c:v>
                </c:pt>
                <c:pt idx="173">
                  <c:v>1731</c:v>
                </c:pt>
                <c:pt idx="174">
                  <c:v>1741</c:v>
                </c:pt>
                <c:pt idx="175">
                  <c:v>1751</c:v>
                </c:pt>
                <c:pt idx="176">
                  <c:v>1761</c:v>
                </c:pt>
                <c:pt idx="177">
                  <c:v>1771</c:v>
                </c:pt>
                <c:pt idx="178">
                  <c:v>1781</c:v>
                </c:pt>
                <c:pt idx="179">
                  <c:v>1791</c:v>
                </c:pt>
                <c:pt idx="180">
                  <c:v>1801</c:v>
                </c:pt>
                <c:pt idx="181">
                  <c:v>1811</c:v>
                </c:pt>
                <c:pt idx="182">
                  <c:v>1821</c:v>
                </c:pt>
                <c:pt idx="183">
                  <c:v>1831</c:v>
                </c:pt>
                <c:pt idx="184">
                  <c:v>1841</c:v>
                </c:pt>
                <c:pt idx="185">
                  <c:v>1851</c:v>
                </c:pt>
                <c:pt idx="186">
                  <c:v>1861</c:v>
                </c:pt>
                <c:pt idx="187">
                  <c:v>1871</c:v>
                </c:pt>
                <c:pt idx="188">
                  <c:v>1881</c:v>
                </c:pt>
                <c:pt idx="189">
                  <c:v>1891</c:v>
                </c:pt>
                <c:pt idx="190">
                  <c:v>1901</c:v>
                </c:pt>
                <c:pt idx="191">
                  <c:v>1911</c:v>
                </c:pt>
                <c:pt idx="192">
                  <c:v>1921</c:v>
                </c:pt>
                <c:pt idx="193">
                  <c:v>1931</c:v>
                </c:pt>
                <c:pt idx="194">
                  <c:v>1941</c:v>
                </c:pt>
                <c:pt idx="195">
                  <c:v>1951</c:v>
                </c:pt>
                <c:pt idx="196">
                  <c:v>1961</c:v>
                </c:pt>
                <c:pt idx="197">
                  <c:v>1971</c:v>
                </c:pt>
                <c:pt idx="198">
                  <c:v>1981</c:v>
                </c:pt>
                <c:pt idx="199">
                  <c:v>1991</c:v>
                </c:pt>
                <c:pt idx="200">
                  <c:v>2001</c:v>
                </c:pt>
                <c:pt idx="201">
                  <c:v>2011</c:v>
                </c:pt>
                <c:pt idx="202">
                  <c:v>2021</c:v>
                </c:pt>
                <c:pt idx="203">
                  <c:v>2031</c:v>
                </c:pt>
                <c:pt idx="204">
                  <c:v>2041</c:v>
                </c:pt>
                <c:pt idx="205">
                  <c:v>2051</c:v>
                </c:pt>
                <c:pt idx="206">
                  <c:v>2061</c:v>
                </c:pt>
                <c:pt idx="207">
                  <c:v>2071</c:v>
                </c:pt>
                <c:pt idx="208">
                  <c:v>2081</c:v>
                </c:pt>
                <c:pt idx="209">
                  <c:v>2091</c:v>
                </c:pt>
                <c:pt idx="210">
                  <c:v>2101</c:v>
                </c:pt>
                <c:pt idx="211">
                  <c:v>2111</c:v>
                </c:pt>
                <c:pt idx="212">
                  <c:v>2121</c:v>
                </c:pt>
                <c:pt idx="213">
                  <c:v>2131</c:v>
                </c:pt>
                <c:pt idx="214">
                  <c:v>2141</c:v>
                </c:pt>
                <c:pt idx="215">
                  <c:v>2151</c:v>
                </c:pt>
                <c:pt idx="216">
                  <c:v>2161</c:v>
                </c:pt>
                <c:pt idx="217">
                  <c:v>2171</c:v>
                </c:pt>
                <c:pt idx="218">
                  <c:v>2181</c:v>
                </c:pt>
                <c:pt idx="219">
                  <c:v>2191</c:v>
                </c:pt>
                <c:pt idx="220">
                  <c:v>2201</c:v>
                </c:pt>
                <c:pt idx="221">
                  <c:v>2211</c:v>
                </c:pt>
                <c:pt idx="222">
                  <c:v>2221</c:v>
                </c:pt>
                <c:pt idx="223">
                  <c:v>2231</c:v>
                </c:pt>
                <c:pt idx="224">
                  <c:v>2241</c:v>
                </c:pt>
                <c:pt idx="225">
                  <c:v>2251</c:v>
                </c:pt>
                <c:pt idx="226">
                  <c:v>2261</c:v>
                </c:pt>
                <c:pt idx="227">
                  <c:v>2271</c:v>
                </c:pt>
                <c:pt idx="228">
                  <c:v>2281</c:v>
                </c:pt>
                <c:pt idx="229">
                  <c:v>2291</c:v>
                </c:pt>
                <c:pt idx="230">
                  <c:v>2301</c:v>
                </c:pt>
                <c:pt idx="231">
                  <c:v>2311</c:v>
                </c:pt>
                <c:pt idx="232">
                  <c:v>2321</c:v>
                </c:pt>
                <c:pt idx="233">
                  <c:v>2331</c:v>
                </c:pt>
                <c:pt idx="234">
                  <c:v>2341</c:v>
                </c:pt>
                <c:pt idx="235">
                  <c:v>2351</c:v>
                </c:pt>
                <c:pt idx="236">
                  <c:v>2361</c:v>
                </c:pt>
                <c:pt idx="237">
                  <c:v>2371</c:v>
                </c:pt>
                <c:pt idx="238">
                  <c:v>2381</c:v>
                </c:pt>
                <c:pt idx="239">
                  <c:v>2391</c:v>
                </c:pt>
                <c:pt idx="240">
                  <c:v>2401</c:v>
                </c:pt>
                <c:pt idx="241">
                  <c:v>2411</c:v>
                </c:pt>
                <c:pt idx="242">
                  <c:v>2421</c:v>
                </c:pt>
                <c:pt idx="243">
                  <c:v>2431</c:v>
                </c:pt>
                <c:pt idx="244">
                  <c:v>2441</c:v>
                </c:pt>
                <c:pt idx="245">
                  <c:v>2451</c:v>
                </c:pt>
                <c:pt idx="246">
                  <c:v>2461</c:v>
                </c:pt>
                <c:pt idx="247">
                  <c:v>2471</c:v>
                </c:pt>
                <c:pt idx="248">
                  <c:v>2481</c:v>
                </c:pt>
                <c:pt idx="249">
                  <c:v>2491</c:v>
                </c:pt>
                <c:pt idx="250">
                  <c:v>2501</c:v>
                </c:pt>
              </c:numCache>
            </c:numRef>
          </c:xVal>
          <c:yVal>
            <c:numRef>
              <c:f>Rel_vs_Classical!$C$13:$C$263</c:f>
              <c:numCache>
                <c:formatCode>General</c:formatCode>
                <c:ptCount val="251"/>
                <c:pt idx="0">
                  <c:v>0.0461388264588604</c:v>
                </c:pt>
                <c:pt idx="1">
                  <c:v>0.15181548810828</c:v>
                </c:pt>
                <c:pt idx="2">
                  <c:v>0.208125217947201</c:v>
                </c:pt>
                <c:pt idx="3">
                  <c:v>0.250918346168046</c:v>
                </c:pt>
                <c:pt idx="4">
                  <c:v>0.286365234937342</c:v>
                </c:pt>
                <c:pt idx="5">
                  <c:v>0.316978388961007</c:v>
                </c:pt>
                <c:pt idx="6">
                  <c:v>0.344083810930156</c:v>
                </c:pt>
                <c:pt idx="7">
                  <c:v>0.368485992920091</c:v>
                </c:pt>
                <c:pt idx="8">
                  <c:v>0.390718287037001</c:v>
                </c:pt>
                <c:pt idx="9">
                  <c:v>0.411156822755417</c:v>
                </c:pt>
                <c:pt idx="10">
                  <c:v>0.430079234455751</c:v>
                </c:pt>
                <c:pt idx="11">
                  <c:v>0.44769777371476</c:v>
                </c:pt>
                <c:pt idx="12">
                  <c:v>0.464179287415576</c:v>
                </c:pt>
                <c:pt idx="13">
                  <c:v>0.479657929971212</c:v>
                </c:pt>
                <c:pt idx="14">
                  <c:v>0.494243607332498</c:v>
                </c:pt>
                <c:pt idx="15">
                  <c:v>0.508027788412919</c:v>
                </c:pt>
                <c:pt idx="16">
                  <c:v>0.521087625725391</c:v>
                </c:pt>
                <c:pt idx="17">
                  <c:v>0.533488952381416</c:v>
                </c:pt>
                <c:pt idx="18">
                  <c:v>0.545288510212495</c:v>
                </c:pt>
                <c:pt idx="19">
                  <c:v>0.556535638277558</c:v>
                </c:pt>
                <c:pt idx="20">
                  <c:v>0.567273574176056</c:v>
                </c:pt>
                <c:pt idx="21">
                  <c:v>0.577540472048727</c:v>
                </c:pt>
                <c:pt idx="22">
                  <c:v>0.58737020964116</c:v>
                </c:pt>
                <c:pt idx="23">
                  <c:v>0.596793035852231</c:v>
                </c:pt>
                <c:pt idx="24">
                  <c:v>0.605836095950514</c:v>
                </c:pt>
                <c:pt idx="25">
                  <c:v>0.614523861775588</c:v>
                </c:pt>
                <c:pt idx="26">
                  <c:v>0.622878487283814</c:v>
                </c:pt>
                <c:pt idx="27">
                  <c:v>0.630920104813052</c:v>
                </c:pt>
                <c:pt idx="28">
                  <c:v>0.638667073816554</c:v>
                </c:pt>
                <c:pt idx="29">
                  <c:v>0.646136191145919</c:v>
                </c:pt>
                <c:pt idx="30">
                  <c:v>0.653342869971261</c:v>
                </c:pt>
                <c:pt idx="31">
                  <c:v>0.660301292924154</c:v>
                </c:pt>
                <c:pt idx="32">
                  <c:v>0.667024543903478</c:v>
                </c:pt>
                <c:pt idx="33">
                  <c:v>0.673524722102479</c:v>
                </c:pt>
                <c:pt idx="34">
                  <c:v>0.67981304113038</c:v>
                </c:pt>
                <c:pt idx="35">
                  <c:v>0.685899915565229</c:v>
                </c:pt>
                <c:pt idx="36">
                  <c:v>0.691795036850882</c:v>
                </c:pt>
                <c:pt idx="37">
                  <c:v>0.697507440113917</c:v>
                </c:pt>
                <c:pt idx="38">
                  <c:v>0.703045563206141</c:v>
                </c:pt>
                <c:pt idx="39">
                  <c:v>0.708417299060576</c:v>
                </c:pt>
                <c:pt idx="40">
                  <c:v>0.71363004227205</c:v>
                </c:pt>
                <c:pt idx="41">
                  <c:v>0.718690730669282</c:v>
                </c:pt>
                <c:pt idx="42">
                  <c:v>0.723605882526922</c:v>
                </c:pt>
                <c:pt idx="43">
                  <c:v>0.728381629968341</c:v>
                </c:pt>
                <c:pt idx="44">
                  <c:v>0.733023749028959</c:v>
                </c:pt>
                <c:pt idx="45">
                  <c:v>0.737537686782402</c:v>
                </c:pt>
                <c:pt idx="46">
                  <c:v>0.741928585875298</c:v>
                </c:pt>
                <c:pt idx="47">
                  <c:v>0.74620130676906</c:v>
                </c:pt>
                <c:pt idx="48">
                  <c:v>0.75036044794692</c:v>
                </c:pt>
                <c:pt idx="49">
                  <c:v>0.754410364310554</c:v>
                </c:pt>
                <c:pt idx="50">
                  <c:v>0.758355183961734</c:v>
                </c:pt>
                <c:pt idx="51">
                  <c:v>0.762198823539844</c:v>
                </c:pt>
                <c:pt idx="52">
                  <c:v>0.765945002264954</c:v>
                </c:pt>
                <c:pt idx="53">
                  <c:v>0.769597254818045</c:v>
                </c:pt>
                <c:pt idx="54">
                  <c:v>0.773158943174324</c:v>
                </c:pt>
                <c:pt idx="55">
                  <c:v>0.776633267492077</c:v>
                </c:pt>
                <c:pt idx="56">
                  <c:v>0.780023276147773</c:v>
                </c:pt>
                <c:pt idx="57">
                  <c:v>0.783331874997959</c:v>
                </c:pt>
                <c:pt idx="58">
                  <c:v>0.7865618359396</c:v>
                </c:pt>
                <c:pt idx="59">
                  <c:v>0.78971580483274</c:v>
                </c:pt>
                <c:pt idx="60">
                  <c:v>0.792796308842597</c:v>
                </c:pt>
                <c:pt idx="61">
                  <c:v>0.795805763252169</c:v>
                </c:pt>
                <c:pt idx="62">
                  <c:v>0.798746477791235</c:v>
                </c:pt>
                <c:pt idx="63">
                  <c:v>0.801620662522935</c:v>
                </c:pt>
                <c:pt idx="64">
                  <c:v>0.804430433325045</c:v>
                </c:pt>
                <c:pt idx="65">
                  <c:v>0.80717781699941</c:v>
                </c:pt>
                <c:pt idx="66">
                  <c:v>0.809864756039772</c:v>
                </c:pt>
                <c:pt idx="67">
                  <c:v>0.81249311308535</c:v>
                </c:pt>
                <c:pt idx="68">
                  <c:v>0.815064675084991</c:v>
                </c:pt>
                <c:pt idx="69">
                  <c:v>0.81758115719438</c:v>
                </c:pt>
                <c:pt idx="70">
                  <c:v>0.820044206426806</c:v>
                </c:pt>
                <c:pt idx="71">
                  <c:v>0.822455405076098</c:v>
                </c:pt>
                <c:pt idx="72">
                  <c:v>0.824816273928737</c:v>
                </c:pt>
                <c:pt idx="73">
                  <c:v>0.827128275280641</c:v>
                </c:pt>
                <c:pt idx="74">
                  <c:v>0.82939281577282</c:v>
                </c:pt>
                <c:pt idx="75">
                  <c:v>0.831611249058859</c:v>
                </c:pt>
                <c:pt idx="76">
                  <c:v>0.83378487831614</c:v>
                </c:pt>
                <c:pt idx="77">
                  <c:v>0.835914958611697</c:v>
                </c:pt>
                <c:pt idx="78">
                  <c:v>0.838002699132755</c:v>
                </c:pt>
                <c:pt idx="79">
                  <c:v>0.840049265291137</c:v>
                </c:pt>
                <c:pt idx="80">
                  <c:v>0.842055780710057</c:v>
                </c:pt>
                <c:pt idx="81">
                  <c:v>0.844023329101093</c:v>
                </c:pt>
                <c:pt idx="82">
                  <c:v>0.845952956038579</c:v>
                </c:pt>
                <c:pt idx="83">
                  <c:v>0.847845670638066</c:v>
                </c:pt>
                <c:pt idx="84">
                  <c:v>0.849702447145008</c:v>
                </c:pt>
                <c:pt idx="85">
                  <c:v>0.851524226439386</c:v>
                </c:pt>
                <c:pt idx="86">
                  <c:v>0.853311917461537</c:v>
                </c:pt>
                <c:pt idx="87">
                  <c:v>0.855066398564089</c:v>
                </c:pt>
                <c:pt idx="88">
                  <c:v>0.856788518794531</c:v>
                </c:pt>
                <c:pt idx="89">
                  <c:v>0.858479099112648</c:v>
                </c:pt>
                <c:pt idx="90">
                  <c:v>0.860138933546728</c:v>
                </c:pt>
                <c:pt idx="91">
                  <c:v>0.861768790292184</c:v>
                </c:pt>
                <c:pt idx="92">
                  <c:v>0.863369412756</c:v>
                </c:pt>
                <c:pt idx="93">
                  <c:v>0.864941520550136</c:v>
                </c:pt>
                <c:pt idx="94">
                  <c:v>0.866485810436862</c:v>
                </c:pt>
                <c:pt idx="95">
                  <c:v>0.868002957228756</c:v>
                </c:pt>
                <c:pt idx="96">
                  <c:v>0.869493614645938</c:v>
                </c:pt>
                <c:pt idx="97">
                  <c:v>0.870958416132937</c:v>
                </c:pt>
                <c:pt idx="98">
                  <c:v>0.872397975637434</c:v>
                </c:pt>
                <c:pt idx="99">
                  <c:v>0.873812888352983</c:v>
                </c:pt>
                <c:pt idx="100">
                  <c:v>0.875203731427664</c:v>
                </c:pt>
                <c:pt idx="101">
                  <c:v>0.876571064640524</c:v>
                </c:pt>
                <c:pt idx="102">
                  <c:v>0.877915431047512</c:v>
                </c:pt>
                <c:pt idx="103">
                  <c:v>0.879237357598551</c:v>
                </c:pt>
                <c:pt idx="104">
                  <c:v>0.880537355727236</c:v>
                </c:pt>
                <c:pt idx="105">
                  <c:v>0.881815921914619</c:v>
                </c:pt>
                <c:pt idx="106">
                  <c:v>0.883073538228386</c:v>
                </c:pt>
                <c:pt idx="107">
                  <c:v>0.884310672838719</c:v>
                </c:pt>
                <c:pt idx="108">
                  <c:v>0.885527780512006</c:v>
                </c:pt>
                <c:pt idx="109">
                  <c:v>0.886725303083527</c:v>
                </c:pt>
                <c:pt idx="110">
                  <c:v>0.887903669910163</c:v>
                </c:pt>
                <c:pt idx="111">
                  <c:v>0.889063298304119</c:v>
                </c:pt>
                <c:pt idx="112">
                  <c:v>0.890204593948602</c:v>
                </c:pt>
                <c:pt idx="113">
                  <c:v>0.891327951296317</c:v>
                </c:pt>
                <c:pt idx="114">
                  <c:v>0.892433753951639</c:v>
                </c:pt>
                <c:pt idx="115">
                  <c:v>0.893522375037217</c:v>
                </c:pt>
                <c:pt idx="116">
                  <c:v>0.89459417754578</c:v>
                </c:pt>
                <c:pt idx="117">
                  <c:v>0.895649514677817</c:v>
                </c:pt>
                <c:pt idx="118">
                  <c:v>0.896688730165822</c:v>
                </c:pt>
                <c:pt idx="119">
                  <c:v>0.89771215858571</c:v>
                </c:pt>
                <c:pt idx="120">
                  <c:v>0.898720125656003</c:v>
                </c:pt>
                <c:pt idx="121">
                  <c:v>0.899712948525355</c:v>
                </c:pt>
                <c:pt idx="122">
                  <c:v>0.900690936048938</c:v>
                </c:pt>
                <c:pt idx="123">
                  <c:v>0.901654389054196</c:v>
                </c:pt>
                <c:pt idx="124">
                  <c:v>0.902603600596451</c:v>
                </c:pt>
                <c:pt idx="125">
                  <c:v>0.9035388562048</c:v>
                </c:pt>
                <c:pt idx="126">
                  <c:v>0.904460434118754</c:v>
                </c:pt>
                <c:pt idx="127">
                  <c:v>0.905368605516003</c:v>
                </c:pt>
                <c:pt idx="128">
                  <c:v>0.906263634731712</c:v>
                </c:pt>
                <c:pt idx="129">
                  <c:v>0.907145779469712</c:v>
                </c:pt>
                <c:pt idx="130">
                  <c:v>0.908015291005926</c:v>
                </c:pt>
                <c:pt idx="131">
                  <c:v>0.90887241438438</c:v>
                </c:pt>
                <c:pt idx="132">
                  <c:v>0.909717388606096</c:v>
                </c:pt>
                <c:pt idx="133">
                  <c:v>0.910550446811183</c:v>
                </c:pt>
                <c:pt idx="134">
                  <c:v>0.911371816454399</c:v>
                </c:pt>
                <c:pt idx="135">
                  <c:v>0.912181719474468</c:v>
                </c:pt>
                <c:pt idx="136">
                  <c:v>0.912980372457403</c:v>
                </c:pt>
                <c:pt idx="137">
                  <c:v>0.913767986794087</c:v>
                </c:pt>
                <c:pt idx="138">
                  <c:v>0.914544768832341</c:v>
                </c:pt>
                <c:pt idx="139">
                  <c:v>0.915310920023708</c:v>
                </c:pt>
                <c:pt idx="140">
                  <c:v>0.916066637065168</c:v>
                </c:pt>
                <c:pt idx="141">
                  <c:v>0.916812112035983</c:v>
                </c:pt>
                <c:pt idx="142">
                  <c:v>0.917547532529871</c:v>
                </c:pt>
                <c:pt idx="143">
                  <c:v>0.918273081782689</c:v>
                </c:pt>
                <c:pt idx="144">
                  <c:v>0.918988938795808</c:v>
                </c:pt>
                <c:pt idx="145">
                  <c:v>0.919695278455347</c:v>
                </c:pt>
                <c:pt idx="146">
                  <c:v>0.920392271647426</c:v>
                </c:pt>
                <c:pt idx="147">
                  <c:v>0.921080085369594</c:v>
                </c:pt>
                <c:pt idx="148">
                  <c:v>0.921758882838575</c:v>
                </c:pt>
                <c:pt idx="149">
                  <c:v>0.922428823594489</c:v>
                </c:pt>
                <c:pt idx="150">
                  <c:v>0.923090063601651</c:v>
                </c:pt>
                <c:pt idx="151">
                  <c:v>0.92374275534612</c:v>
                </c:pt>
                <c:pt idx="152">
                  <c:v>0.924387047930076</c:v>
                </c:pt>
                <c:pt idx="153">
                  <c:v>0.925023087163181</c:v>
                </c:pt>
                <c:pt idx="154">
                  <c:v>0.925651015651011</c:v>
                </c:pt>
                <c:pt idx="155">
                  <c:v>0.926270972880687</c:v>
                </c:pt>
                <c:pt idx="156">
                  <c:v>0.926883095303784</c:v>
                </c:pt>
                <c:pt idx="157">
                  <c:v>0.927487516416653</c:v>
                </c:pt>
                <c:pt idx="158">
                  <c:v>0.928084366838205</c:v>
                </c:pt>
                <c:pt idx="159">
                  <c:v>0.928673774385298</c:v>
                </c:pt>
                <c:pt idx="160">
                  <c:v>0.92925586414577</c:v>
                </c:pt>
                <c:pt idx="161">
                  <c:v>0.929830758549233</c:v>
                </c:pt>
                <c:pt idx="162">
                  <c:v>0.930398577435695</c:v>
                </c:pt>
                <c:pt idx="163">
                  <c:v>0.930959438122081</c:v>
                </c:pt>
                <c:pt idx="164">
                  <c:v>0.931513455466745</c:v>
                </c:pt>
                <c:pt idx="165">
                  <c:v>0.932060741932031</c:v>
                </c:pt>
                <c:pt idx="166">
                  <c:v>0.932601407644947</c:v>
                </c:pt>
                <c:pt idx="167">
                  <c:v>0.933135560456031</c:v>
                </c:pt>
                <c:pt idx="168">
                  <c:v>0.933663305996466</c:v>
                </c:pt>
                <c:pt idx="169">
                  <c:v>0.9341847477335</c:v>
                </c:pt>
                <c:pt idx="170">
                  <c:v>0.934699987024228</c:v>
                </c:pt>
                <c:pt idx="171">
                  <c:v>0.93520912316781</c:v>
                </c:pt>
                <c:pt idx="172">
                  <c:v>0.935712253456147</c:v>
                </c:pt>
                <c:pt idx="173">
                  <c:v>0.936209473223099</c:v>
                </c:pt>
                <c:pt idx="174">
                  <c:v>0.936700875892269</c:v>
                </c:pt>
                <c:pt idx="175">
                  <c:v>0.937186553023419</c:v>
                </c:pt>
                <c:pt idx="176">
                  <c:v>0.937666594357551</c:v>
                </c:pt>
                <c:pt idx="177">
                  <c:v>0.938141087860702</c:v>
                </c:pt>
                <c:pt idx="178">
                  <c:v>0.9386101197665</c:v>
                </c:pt>
                <c:pt idx="179">
                  <c:v>0.939073774617511</c:v>
                </c:pt>
                <c:pt idx="180">
                  <c:v>0.939532135305428</c:v>
                </c:pt>
                <c:pt idx="181">
                  <c:v>0.93998528311013</c:v>
                </c:pt>
                <c:pt idx="182">
                  <c:v>0.940433297737656</c:v>
                </c:pt>
                <c:pt idx="183">
                  <c:v>0.940876257357118</c:v>
                </c:pt>
                <c:pt idx="184">
                  <c:v>0.941314238636603</c:v>
                </c:pt>
                <c:pt idx="185">
                  <c:v>0.941747316778081</c:v>
                </c:pt>
                <c:pt idx="186">
                  <c:v>0.942175565551355</c:v>
                </c:pt>
                <c:pt idx="187">
                  <c:v>0.942599057327091</c:v>
                </c:pt>
                <c:pt idx="188">
                  <c:v>0.943017863108946</c:v>
                </c:pt>
                <c:pt idx="189">
                  <c:v>0.943432052564828</c:v>
                </c:pt>
                <c:pt idx="190">
                  <c:v>0.943841694057316</c:v>
                </c:pt>
                <c:pt idx="191">
                  <c:v>0.944246854673265</c:v>
                </c:pt>
                <c:pt idx="192">
                  <c:v>0.944647600252614</c:v>
                </c:pt>
                <c:pt idx="193">
                  <c:v>0.945043995416439</c:v>
                </c:pt>
                <c:pt idx="194">
                  <c:v>0.945436103594253</c:v>
                </c:pt>
                <c:pt idx="195">
                  <c:v>0.945823987050589</c:v>
                </c:pt>
                <c:pt idx="196">
                  <c:v>0.946207706910892</c:v>
                </c:pt>
                <c:pt idx="197">
                  <c:v>0.946587323186726</c:v>
                </c:pt>
                <c:pt idx="198">
                  <c:v>0.946962894800325</c:v>
                </c:pt>
                <c:pt idx="199">
                  <c:v>0.94733447960851</c:v>
                </c:pt>
                <c:pt idx="200">
                  <c:v>0.947702134425992</c:v>
                </c:pt>
                <c:pt idx="201">
                  <c:v>0.948065915048066</c:v>
                </c:pt>
                <c:pt idx="202">
                  <c:v>0.948425876272731</c:v>
                </c:pt>
                <c:pt idx="203">
                  <c:v>0.948782071922243</c:v>
                </c:pt>
                <c:pt idx="204">
                  <c:v>0.949134554864123</c:v>
                </c:pt>
                <c:pt idx="205">
                  <c:v>0.949483377031627</c:v>
                </c:pt>
                <c:pt idx="206">
                  <c:v>0.949828589443707</c:v>
                </c:pt>
                <c:pt idx="207">
                  <c:v>0.950170242224465</c:v>
                </c:pt>
                <c:pt idx="208">
                  <c:v>0.950508384622126</c:v>
                </c:pt>
                <c:pt idx="209">
                  <c:v>0.950843065027531</c:v>
                </c:pt>
                <c:pt idx="210">
                  <c:v>0.951174330992177</c:v>
                </c:pt>
                <c:pt idx="211">
                  <c:v>0.95150222924581</c:v>
                </c:pt>
                <c:pt idx="212">
                  <c:v>0.951826805713583</c:v>
                </c:pt>
                <c:pt idx="213">
                  <c:v>0.952148105532792</c:v>
                </c:pt>
                <c:pt idx="214">
                  <c:v>0.952466173069204</c:v>
                </c:pt>
                <c:pt idx="215">
                  <c:v>0.952781051932994</c:v>
                </c:pt>
                <c:pt idx="216">
                  <c:v>0.95309278499428</c:v>
                </c:pt>
                <c:pt idx="217">
                  <c:v>0.9534014143983</c:v>
                </c:pt>
                <c:pt idx="218">
                  <c:v>0.95370698158021</c:v>
                </c:pt>
                <c:pt idx="219">
                  <c:v>0.954009527279536</c:v>
                </c:pt>
                <c:pt idx="220">
                  <c:v>0.954309091554275</c:v>
                </c:pt>
                <c:pt idx="221">
                  <c:v>0.954605713794662</c:v>
                </c:pt>
                <c:pt idx="222">
                  <c:v>0.954899432736614</c:v>
                </c:pt>
                <c:pt idx="223">
                  <c:v>0.955190286474849</c:v>
                </c:pt>
                <c:pt idx="224">
                  <c:v>0.955478312475703</c:v>
                </c:pt>
                <c:pt idx="225">
                  <c:v>0.95576354758964</c:v>
                </c:pt>
                <c:pt idx="226">
                  <c:v>0.956046028063478</c:v>
                </c:pt>
                <c:pt idx="227">
                  <c:v>0.956325789552321</c:v>
                </c:pt>
                <c:pt idx="228">
                  <c:v>0.956602867131217</c:v>
                </c:pt>
                <c:pt idx="229">
                  <c:v>0.956877295306552</c:v>
                </c:pt>
                <c:pt idx="230">
                  <c:v>0.957149108027174</c:v>
                </c:pt>
                <c:pt idx="231">
                  <c:v>0.957418338695265</c:v>
                </c:pt>
                <c:pt idx="232">
                  <c:v>0.957685020176961</c:v>
                </c:pt>
                <c:pt idx="233">
                  <c:v>0.957949184812739</c:v>
                </c:pt>
                <c:pt idx="234">
                  <c:v>0.958210864427553</c:v>
                </c:pt>
                <c:pt idx="235">
                  <c:v>0.958470090340757</c:v>
                </c:pt>
                <c:pt idx="236">
                  <c:v>0.958726893375789</c:v>
                </c:pt>
                <c:pt idx="237">
                  <c:v>0.958981303869649</c:v>
                </c:pt>
                <c:pt idx="238">
                  <c:v>0.959233351682157</c:v>
                </c:pt>
                <c:pt idx="239">
                  <c:v>0.959483066205008</c:v>
                </c:pt>
                <c:pt idx="240">
                  <c:v>0.959730476370626</c:v>
                </c:pt>
                <c:pt idx="241">
                  <c:v>0.959975610660817</c:v>
                </c:pt>
                <c:pt idx="242">
                  <c:v>0.960218497115236</c:v>
                </c:pt>
                <c:pt idx="243">
                  <c:v>0.960459163339664</c:v>
                </c:pt>
                <c:pt idx="244">
                  <c:v>0.960697636514104</c:v>
                </c:pt>
                <c:pt idx="245">
                  <c:v>0.960933943400704</c:v>
                </c:pt>
                <c:pt idx="246">
                  <c:v>0.961168110351498</c:v>
                </c:pt>
                <c:pt idx="247">
                  <c:v>0.961400163315988</c:v>
                </c:pt>
                <c:pt idx="248">
                  <c:v>0.961630127848557</c:v>
                </c:pt>
                <c:pt idx="249">
                  <c:v>0.961858029115723</c:v>
                </c:pt>
                <c:pt idx="250">
                  <c:v>0.96208389190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l_vs_Classical!$B$12</c:f>
              <c:strCache>
                <c:ptCount val="1"/>
                <c:pt idx="0">
                  <c:v>V_classic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_vs_Classical!$A$13:$A$263</c:f>
              <c:numCache>
                <c:formatCode>General</c:formatCode>
                <c:ptCount val="251"/>
                <c:pt idx="0">
                  <c:v>1</c:v>
                </c:pt>
                <c:pt idx="1">
                  <c:v>11</c:v>
                </c:pt>
                <c:pt idx="2">
                  <c:v>21</c:v>
                </c:pt>
                <c:pt idx="3">
                  <c:v>31</c:v>
                </c:pt>
                <c:pt idx="4">
                  <c:v>41</c:v>
                </c:pt>
                <c:pt idx="5">
                  <c:v>51</c:v>
                </c:pt>
                <c:pt idx="6">
                  <c:v>61</c:v>
                </c:pt>
                <c:pt idx="7">
                  <c:v>71</c:v>
                </c:pt>
                <c:pt idx="8">
                  <c:v>81</c:v>
                </c:pt>
                <c:pt idx="9">
                  <c:v>91</c:v>
                </c:pt>
                <c:pt idx="10">
                  <c:v>101</c:v>
                </c:pt>
                <c:pt idx="11">
                  <c:v>111</c:v>
                </c:pt>
                <c:pt idx="12">
                  <c:v>121</c:v>
                </c:pt>
                <c:pt idx="13">
                  <c:v>131</c:v>
                </c:pt>
                <c:pt idx="14">
                  <c:v>141</c:v>
                </c:pt>
                <c:pt idx="15">
                  <c:v>151</c:v>
                </c:pt>
                <c:pt idx="16">
                  <c:v>161</c:v>
                </c:pt>
                <c:pt idx="17">
                  <c:v>171</c:v>
                </c:pt>
                <c:pt idx="18">
                  <c:v>181</c:v>
                </c:pt>
                <c:pt idx="19">
                  <c:v>191</c:v>
                </c:pt>
                <c:pt idx="20">
                  <c:v>201</c:v>
                </c:pt>
                <c:pt idx="21">
                  <c:v>211</c:v>
                </c:pt>
                <c:pt idx="22">
                  <c:v>221</c:v>
                </c:pt>
                <c:pt idx="23">
                  <c:v>231</c:v>
                </c:pt>
                <c:pt idx="24">
                  <c:v>241</c:v>
                </c:pt>
                <c:pt idx="25">
                  <c:v>251</c:v>
                </c:pt>
                <c:pt idx="26">
                  <c:v>261</c:v>
                </c:pt>
                <c:pt idx="27">
                  <c:v>271</c:v>
                </c:pt>
                <c:pt idx="28">
                  <c:v>281</c:v>
                </c:pt>
                <c:pt idx="29">
                  <c:v>291</c:v>
                </c:pt>
                <c:pt idx="30">
                  <c:v>301</c:v>
                </c:pt>
                <c:pt idx="31">
                  <c:v>311</c:v>
                </c:pt>
                <c:pt idx="32">
                  <c:v>321</c:v>
                </c:pt>
                <c:pt idx="33">
                  <c:v>331</c:v>
                </c:pt>
                <c:pt idx="34">
                  <c:v>341</c:v>
                </c:pt>
                <c:pt idx="35">
                  <c:v>351</c:v>
                </c:pt>
                <c:pt idx="36">
                  <c:v>361</c:v>
                </c:pt>
                <c:pt idx="37">
                  <c:v>371</c:v>
                </c:pt>
                <c:pt idx="38">
                  <c:v>381</c:v>
                </c:pt>
                <c:pt idx="39">
                  <c:v>391</c:v>
                </c:pt>
                <c:pt idx="40">
                  <c:v>401</c:v>
                </c:pt>
                <c:pt idx="41">
                  <c:v>411</c:v>
                </c:pt>
                <c:pt idx="42">
                  <c:v>421</c:v>
                </c:pt>
                <c:pt idx="43">
                  <c:v>431</c:v>
                </c:pt>
                <c:pt idx="44">
                  <c:v>441</c:v>
                </c:pt>
                <c:pt idx="45">
                  <c:v>451</c:v>
                </c:pt>
                <c:pt idx="46">
                  <c:v>461</c:v>
                </c:pt>
                <c:pt idx="47">
                  <c:v>471</c:v>
                </c:pt>
                <c:pt idx="48">
                  <c:v>481</c:v>
                </c:pt>
                <c:pt idx="49">
                  <c:v>491</c:v>
                </c:pt>
                <c:pt idx="50">
                  <c:v>501</c:v>
                </c:pt>
                <c:pt idx="51">
                  <c:v>511</c:v>
                </c:pt>
                <c:pt idx="52">
                  <c:v>521</c:v>
                </c:pt>
                <c:pt idx="53">
                  <c:v>531</c:v>
                </c:pt>
                <c:pt idx="54">
                  <c:v>541</c:v>
                </c:pt>
                <c:pt idx="55">
                  <c:v>551</c:v>
                </c:pt>
                <c:pt idx="56">
                  <c:v>561</c:v>
                </c:pt>
                <c:pt idx="57">
                  <c:v>571</c:v>
                </c:pt>
                <c:pt idx="58">
                  <c:v>581</c:v>
                </c:pt>
                <c:pt idx="59">
                  <c:v>591</c:v>
                </c:pt>
                <c:pt idx="60">
                  <c:v>601</c:v>
                </c:pt>
                <c:pt idx="61">
                  <c:v>611</c:v>
                </c:pt>
                <c:pt idx="62">
                  <c:v>621</c:v>
                </c:pt>
                <c:pt idx="63">
                  <c:v>631</c:v>
                </c:pt>
                <c:pt idx="64">
                  <c:v>641</c:v>
                </c:pt>
                <c:pt idx="65">
                  <c:v>651</c:v>
                </c:pt>
                <c:pt idx="66">
                  <c:v>661</c:v>
                </c:pt>
                <c:pt idx="67">
                  <c:v>671</c:v>
                </c:pt>
                <c:pt idx="68">
                  <c:v>681</c:v>
                </c:pt>
                <c:pt idx="69">
                  <c:v>691</c:v>
                </c:pt>
                <c:pt idx="70">
                  <c:v>701</c:v>
                </c:pt>
                <c:pt idx="71">
                  <c:v>711</c:v>
                </c:pt>
                <c:pt idx="72">
                  <c:v>721</c:v>
                </c:pt>
                <c:pt idx="73">
                  <c:v>731</c:v>
                </c:pt>
                <c:pt idx="74">
                  <c:v>741</c:v>
                </c:pt>
                <c:pt idx="75">
                  <c:v>751</c:v>
                </c:pt>
                <c:pt idx="76">
                  <c:v>761</c:v>
                </c:pt>
                <c:pt idx="77">
                  <c:v>771</c:v>
                </c:pt>
                <c:pt idx="78">
                  <c:v>781</c:v>
                </c:pt>
                <c:pt idx="79">
                  <c:v>791</c:v>
                </c:pt>
                <c:pt idx="80">
                  <c:v>801</c:v>
                </c:pt>
                <c:pt idx="81">
                  <c:v>811</c:v>
                </c:pt>
                <c:pt idx="82">
                  <c:v>821</c:v>
                </c:pt>
                <c:pt idx="83">
                  <c:v>831</c:v>
                </c:pt>
                <c:pt idx="84">
                  <c:v>841</c:v>
                </c:pt>
                <c:pt idx="85">
                  <c:v>851</c:v>
                </c:pt>
                <c:pt idx="86">
                  <c:v>861</c:v>
                </c:pt>
                <c:pt idx="87">
                  <c:v>871</c:v>
                </c:pt>
                <c:pt idx="88">
                  <c:v>881</c:v>
                </c:pt>
                <c:pt idx="89">
                  <c:v>891</c:v>
                </c:pt>
                <c:pt idx="90">
                  <c:v>901</c:v>
                </c:pt>
                <c:pt idx="91">
                  <c:v>911</c:v>
                </c:pt>
                <c:pt idx="92">
                  <c:v>921</c:v>
                </c:pt>
                <c:pt idx="93">
                  <c:v>931</c:v>
                </c:pt>
                <c:pt idx="94">
                  <c:v>941</c:v>
                </c:pt>
                <c:pt idx="95">
                  <c:v>951</c:v>
                </c:pt>
                <c:pt idx="96">
                  <c:v>961</c:v>
                </c:pt>
                <c:pt idx="97">
                  <c:v>971</c:v>
                </c:pt>
                <c:pt idx="98">
                  <c:v>981</c:v>
                </c:pt>
                <c:pt idx="99">
                  <c:v>991</c:v>
                </c:pt>
                <c:pt idx="100">
                  <c:v>1001</c:v>
                </c:pt>
                <c:pt idx="101">
                  <c:v>1011</c:v>
                </c:pt>
                <c:pt idx="102">
                  <c:v>1021</c:v>
                </c:pt>
                <c:pt idx="103">
                  <c:v>1031</c:v>
                </c:pt>
                <c:pt idx="104">
                  <c:v>1041</c:v>
                </c:pt>
                <c:pt idx="105">
                  <c:v>1051</c:v>
                </c:pt>
                <c:pt idx="106">
                  <c:v>1061</c:v>
                </c:pt>
                <c:pt idx="107">
                  <c:v>1071</c:v>
                </c:pt>
                <c:pt idx="108">
                  <c:v>1081</c:v>
                </c:pt>
                <c:pt idx="109">
                  <c:v>1091</c:v>
                </c:pt>
                <c:pt idx="110">
                  <c:v>1101</c:v>
                </c:pt>
                <c:pt idx="111">
                  <c:v>1111</c:v>
                </c:pt>
                <c:pt idx="112">
                  <c:v>1121</c:v>
                </c:pt>
                <c:pt idx="113">
                  <c:v>1131</c:v>
                </c:pt>
                <c:pt idx="114">
                  <c:v>1141</c:v>
                </c:pt>
                <c:pt idx="115">
                  <c:v>1151</c:v>
                </c:pt>
                <c:pt idx="116">
                  <c:v>1161</c:v>
                </c:pt>
                <c:pt idx="117">
                  <c:v>1171</c:v>
                </c:pt>
                <c:pt idx="118">
                  <c:v>1181</c:v>
                </c:pt>
                <c:pt idx="119">
                  <c:v>1191</c:v>
                </c:pt>
                <c:pt idx="120">
                  <c:v>1201</c:v>
                </c:pt>
                <c:pt idx="121">
                  <c:v>1211</c:v>
                </c:pt>
                <c:pt idx="122">
                  <c:v>1221</c:v>
                </c:pt>
                <c:pt idx="123">
                  <c:v>1231</c:v>
                </c:pt>
                <c:pt idx="124">
                  <c:v>1241</c:v>
                </c:pt>
                <c:pt idx="125">
                  <c:v>1251</c:v>
                </c:pt>
                <c:pt idx="126">
                  <c:v>1261</c:v>
                </c:pt>
                <c:pt idx="127">
                  <c:v>1271</c:v>
                </c:pt>
                <c:pt idx="128">
                  <c:v>1281</c:v>
                </c:pt>
                <c:pt idx="129">
                  <c:v>1291</c:v>
                </c:pt>
                <c:pt idx="130">
                  <c:v>1301</c:v>
                </c:pt>
                <c:pt idx="131">
                  <c:v>1311</c:v>
                </c:pt>
                <c:pt idx="132">
                  <c:v>1321</c:v>
                </c:pt>
                <c:pt idx="133">
                  <c:v>1331</c:v>
                </c:pt>
                <c:pt idx="134">
                  <c:v>1341</c:v>
                </c:pt>
                <c:pt idx="135">
                  <c:v>1351</c:v>
                </c:pt>
                <c:pt idx="136">
                  <c:v>1361</c:v>
                </c:pt>
                <c:pt idx="137">
                  <c:v>1371</c:v>
                </c:pt>
                <c:pt idx="138">
                  <c:v>1381</c:v>
                </c:pt>
                <c:pt idx="139">
                  <c:v>1391</c:v>
                </c:pt>
                <c:pt idx="140">
                  <c:v>1401</c:v>
                </c:pt>
                <c:pt idx="141">
                  <c:v>1411</c:v>
                </c:pt>
                <c:pt idx="142">
                  <c:v>1421</c:v>
                </c:pt>
                <c:pt idx="143">
                  <c:v>1431</c:v>
                </c:pt>
                <c:pt idx="144">
                  <c:v>1441</c:v>
                </c:pt>
                <c:pt idx="145">
                  <c:v>1451</c:v>
                </c:pt>
                <c:pt idx="146">
                  <c:v>1461</c:v>
                </c:pt>
                <c:pt idx="147">
                  <c:v>1471</c:v>
                </c:pt>
                <c:pt idx="148">
                  <c:v>1481</c:v>
                </c:pt>
                <c:pt idx="149">
                  <c:v>1491</c:v>
                </c:pt>
                <c:pt idx="150">
                  <c:v>1501</c:v>
                </c:pt>
                <c:pt idx="151">
                  <c:v>1511</c:v>
                </c:pt>
                <c:pt idx="152">
                  <c:v>1521</c:v>
                </c:pt>
                <c:pt idx="153">
                  <c:v>1531</c:v>
                </c:pt>
                <c:pt idx="154">
                  <c:v>1541</c:v>
                </c:pt>
                <c:pt idx="155">
                  <c:v>1551</c:v>
                </c:pt>
                <c:pt idx="156">
                  <c:v>1561</c:v>
                </c:pt>
                <c:pt idx="157">
                  <c:v>1571</c:v>
                </c:pt>
                <c:pt idx="158">
                  <c:v>1581</c:v>
                </c:pt>
                <c:pt idx="159">
                  <c:v>1591</c:v>
                </c:pt>
                <c:pt idx="160">
                  <c:v>1601</c:v>
                </c:pt>
                <c:pt idx="161">
                  <c:v>1611</c:v>
                </c:pt>
                <c:pt idx="162">
                  <c:v>1621</c:v>
                </c:pt>
                <c:pt idx="163">
                  <c:v>1631</c:v>
                </c:pt>
                <c:pt idx="164">
                  <c:v>1641</c:v>
                </c:pt>
                <c:pt idx="165">
                  <c:v>1651</c:v>
                </c:pt>
                <c:pt idx="166">
                  <c:v>1661</c:v>
                </c:pt>
                <c:pt idx="167">
                  <c:v>1671</c:v>
                </c:pt>
                <c:pt idx="168">
                  <c:v>1681</c:v>
                </c:pt>
                <c:pt idx="169">
                  <c:v>1691</c:v>
                </c:pt>
                <c:pt idx="170">
                  <c:v>1701</c:v>
                </c:pt>
                <c:pt idx="171">
                  <c:v>1711</c:v>
                </c:pt>
                <c:pt idx="172">
                  <c:v>1721</c:v>
                </c:pt>
                <c:pt idx="173">
                  <c:v>1731</c:v>
                </c:pt>
                <c:pt idx="174">
                  <c:v>1741</c:v>
                </c:pt>
                <c:pt idx="175">
                  <c:v>1751</c:v>
                </c:pt>
                <c:pt idx="176">
                  <c:v>1761</c:v>
                </c:pt>
                <c:pt idx="177">
                  <c:v>1771</c:v>
                </c:pt>
                <c:pt idx="178">
                  <c:v>1781</c:v>
                </c:pt>
                <c:pt idx="179">
                  <c:v>1791</c:v>
                </c:pt>
                <c:pt idx="180">
                  <c:v>1801</c:v>
                </c:pt>
                <c:pt idx="181">
                  <c:v>1811</c:v>
                </c:pt>
                <c:pt idx="182">
                  <c:v>1821</c:v>
                </c:pt>
                <c:pt idx="183">
                  <c:v>1831</c:v>
                </c:pt>
                <c:pt idx="184">
                  <c:v>1841</c:v>
                </c:pt>
                <c:pt idx="185">
                  <c:v>1851</c:v>
                </c:pt>
                <c:pt idx="186">
                  <c:v>1861</c:v>
                </c:pt>
                <c:pt idx="187">
                  <c:v>1871</c:v>
                </c:pt>
                <c:pt idx="188">
                  <c:v>1881</c:v>
                </c:pt>
                <c:pt idx="189">
                  <c:v>1891</c:v>
                </c:pt>
                <c:pt idx="190">
                  <c:v>1901</c:v>
                </c:pt>
                <c:pt idx="191">
                  <c:v>1911</c:v>
                </c:pt>
                <c:pt idx="192">
                  <c:v>1921</c:v>
                </c:pt>
                <c:pt idx="193">
                  <c:v>1931</c:v>
                </c:pt>
                <c:pt idx="194">
                  <c:v>1941</c:v>
                </c:pt>
                <c:pt idx="195">
                  <c:v>1951</c:v>
                </c:pt>
                <c:pt idx="196">
                  <c:v>1961</c:v>
                </c:pt>
                <c:pt idx="197">
                  <c:v>1971</c:v>
                </c:pt>
                <c:pt idx="198">
                  <c:v>1981</c:v>
                </c:pt>
                <c:pt idx="199">
                  <c:v>1991</c:v>
                </c:pt>
                <c:pt idx="200">
                  <c:v>2001</c:v>
                </c:pt>
                <c:pt idx="201">
                  <c:v>2011</c:v>
                </c:pt>
                <c:pt idx="202">
                  <c:v>2021</c:v>
                </c:pt>
                <c:pt idx="203">
                  <c:v>2031</c:v>
                </c:pt>
                <c:pt idx="204">
                  <c:v>2041</c:v>
                </c:pt>
                <c:pt idx="205">
                  <c:v>2051</c:v>
                </c:pt>
                <c:pt idx="206">
                  <c:v>2061</c:v>
                </c:pt>
                <c:pt idx="207">
                  <c:v>2071</c:v>
                </c:pt>
                <c:pt idx="208">
                  <c:v>2081</c:v>
                </c:pt>
                <c:pt idx="209">
                  <c:v>2091</c:v>
                </c:pt>
                <c:pt idx="210">
                  <c:v>2101</c:v>
                </c:pt>
                <c:pt idx="211">
                  <c:v>2111</c:v>
                </c:pt>
                <c:pt idx="212">
                  <c:v>2121</c:v>
                </c:pt>
                <c:pt idx="213">
                  <c:v>2131</c:v>
                </c:pt>
                <c:pt idx="214">
                  <c:v>2141</c:v>
                </c:pt>
                <c:pt idx="215">
                  <c:v>2151</c:v>
                </c:pt>
                <c:pt idx="216">
                  <c:v>2161</c:v>
                </c:pt>
                <c:pt idx="217">
                  <c:v>2171</c:v>
                </c:pt>
                <c:pt idx="218">
                  <c:v>2181</c:v>
                </c:pt>
                <c:pt idx="219">
                  <c:v>2191</c:v>
                </c:pt>
                <c:pt idx="220">
                  <c:v>2201</c:v>
                </c:pt>
                <c:pt idx="221">
                  <c:v>2211</c:v>
                </c:pt>
                <c:pt idx="222">
                  <c:v>2221</c:v>
                </c:pt>
                <c:pt idx="223">
                  <c:v>2231</c:v>
                </c:pt>
                <c:pt idx="224">
                  <c:v>2241</c:v>
                </c:pt>
                <c:pt idx="225">
                  <c:v>2251</c:v>
                </c:pt>
                <c:pt idx="226">
                  <c:v>2261</c:v>
                </c:pt>
                <c:pt idx="227">
                  <c:v>2271</c:v>
                </c:pt>
                <c:pt idx="228">
                  <c:v>2281</c:v>
                </c:pt>
                <c:pt idx="229">
                  <c:v>2291</c:v>
                </c:pt>
                <c:pt idx="230">
                  <c:v>2301</c:v>
                </c:pt>
                <c:pt idx="231">
                  <c:v>2311</c:v>
                </c:pt>
                <c:pt idx="232">
                  <c:v>2321</c:v>
                </c:pt>
                <c:pt idx="233">
                  <c:v>2331</c:v>
                </c:pt>
                <c:pt idx="234">
                  <c:v>2341</c:v>
                </c:pt>
                <c:pt idx="235">
                  <c:v>2351</c:v>
                </c:pt>
                <c:pt idx="236">
                  <c:v>2361</c:v>
                </c:pt>
                <c:pt idx="237">
                  <c:v>2371</c:v>
                </c:pt>
                <c:pt idx="238">
                  <c:v>2381</c:v>
                </c:pt>
                <c:pt idx="239">
                  <c:v>2391</c:v>
                </c:pt>
                <c:pt idx="240">
                  <c:v>2401</c:v>
                </c:pt>
                <c:pt idx="241">
                  <c:v>2411</c:v>
                </c:pt>
                <c:pt idx="242">
                  <c:v>2421</c:v>
                </c:pt>
                <c:pt idx="243">
                  <c:v>2431</c:v>
                </c:pt>
                <c:pt idx="244">
                  <c:v>2441</c:v>
                </c:pt>
                <c:pt idx="245">
                  <c:v>2451</c:v>
                </c:pt>
                <c:pt idx="246">
                  <c:v>2461</c:v>
                </c:pt>
                <c:pt idx="247">
                  <c:v>2471</c:v>
                </c:pt>
                <c:pt idx="248">
                  <c:v>2481</c:v>
                </c:pt>
                <c:pt idx="249">
                  <c:v>2491</c:v>
                </c:pt>
                <c:pt idx="250">
                  <c:v>2501</c:v>
                </c:pt>
              </c:numCache>
            </c:numRef>
          </c:xVal>
          <c:yVal>
            <c:numRef>
              <c:f>Rel_vs_Classical!$B$13:$B$263</c:f>
              <c:numCache>
                <c:formatCode>General</c:formatCode>
                <c:ptCount val="251"/>
                <c:pt idx="0">
                  <c:v>0.046175709653961</c:v>
                </c:pt>
                <c:pt idx="1">
                  <c:v>0.15314750335058</c:v>
                </c:pt>
                <c:pt idx="2">
                  <c:v>0.211603684757579</c:v>
                </c:pt>
                <c:pt idx="3">
                  <c:v>0.25709547063971</c:v>
                </c:pt>
                <c:pt idx="4">
                  <c:v>0.29566880566594</c:v>
                </c:pt>
                <c:pt idx="5">
                  <c:v>0.329760525630938</c:v>
                </c:pt>
                <c:pt idx="6">
                  <c:v>0.360643821359609</c:v>
                </c:pt>
                <c:pt idx="7">
                  <c:v>0.389083445426981</c:v>
                </c:pt>
                <c:pt idx="8">
                  <c:v>0.415581386885649</c:v>
                </c:pt>
                <c:pt idx="9">
                  <c:v>0.440488195921603</c:v>
                </c:pt>
                <c:pt idx="10">
                  <c:v>0.464060138739299</c:v>
                </c:pt>
                <c:pt idx="11">
                  <c:v>0.486491288706393</c:v>
                </c:pt>
                <c:pt idx="12">
                  <c:v>0.507932806193571</c:v>
                </c:pt>
                <c:pt idx="13">
                  <c:v>0.528505153454671</c:v>
                </c:pt>
                <c:pt idx="14">
                  <c:v>0.548306172542872</c:v>
                </c:pt>
                <c:pt idx="15">
                  <c:v>0.567416619838618</c:v>
                </c:pt>
                <c:pt idx="16">
                  <c:v>0.585904072429568</c:v>
                </c:pt>
                <c:pt idx="17">
                  <c:v>0.603825756083675</c:v>
                </c:pt>
                <c:pt idx="18">
                  <c:v>0.621230637791224</c:v>
                </c:pt>
                <c:pt idx="19">
                  <c:v>0.63816100394098</c:v>
                </c:pt>
                <c:pt idx="20">
                  <c:v>0.654653670707977</c:v>
                </c:pt>
                <c:pt idx="21">
                  <c:v>0.670740926283686</c:v>
                </c:pt>
                <c:pt idx="22">
                  <c:v>0.686451274172003</c:v>
                </c:pt>
                <c:pt idx="23">
                  <c:v>0.701810026597537</c:v>
                </c:pt>
                <c:pt idx="24">
                  <c:v>0.716839783391871</c:v>
                </c:pt>
                <c:pt idx="25">
                  <c:v>0.7315608222655</c:v>
                </c:pt>
                <c:pt idx="26">
                  <c:v>0.745991419718916</c:v>
                </c:pt>
                <c:pt idx="27">
                  <c:v>0.7601481170895</c:v>
                </c:pt>
                <c:pt idx="28">
                  <c:v>0.774045942780647</c:v>
                </c:pt>
                <c:pt idx="29">
                  <c:v>0.787698599183501</c:v>
                </c:pt>
                <c:pt idx="30">
                  <c:v>0.801118620914606</c:v>
                </c:pt>
                <c:pt idx="31">
                  <c:v>0.814317509572641</c:v>
                </c:pt>
                <c:pt idx="32">
                  <c:v>0.827305849137462</c:v>
                </c:pt>
                <c:pt idx="33">
                  <c:v>0.840093405305343</c:v>
                </c:pt>
                <c:pt idx="34">
                  <c:v>0.852689211411752</c:v>
                </c:pt>
                <c:pt idx="35">
                  <c:v>0.865101643090836</c:v>
                </c:pt>
                <c:pt idx="36">
                  <c:v>0.877338483425259</c:v>
                </c:pt>
                <c:pt idx="37">
                  <c:v>0.889406980026244</c:v>
                </c:pt>
                <c:pt idx="38">
                  <c:v>0.901313895232883</c:v>
                </c:pt>
                <c:pt idx="39">
                  <c:v>0.913065550418118</c:v>
                </c:pt>
                <c:pt idx="40">
                  <c:v>0.924667865225569</c:v>
                </c:pt>
                <c:pt idx="41">
                  <c:v>0.936126392428544</c:v>
                </c:pt>
                <c:pt idx="42">
                  <c:v>0.947446348993835</c:v>
                </c:pt>
                <c:pt idx="43">
                  <c:v>0.958632643843416</c:v>
                </c:pt>
                <c:pt idx="44">
                  <c:v>0.969689902733181</c:v>
                </c:pt>
                <c:pt idx="45">
                  <c:v>0.980622490606429</c:v>
                </c:pt>
                <c:pt idx="46">
                  <c:v>0.991434531728457</c:v>
                </c:pt>
                <c:pt idx="47">
                  <c:v>1.00212992786569</c:v>
                </c:pt>
                <c:pt idx="48">
                  <c:v>1.01271237473656</c:v>
                </c:pt>
                <c:pt idx="49">
                  <c:v>1.0231853769308</c:v>
                </c:pt>
                <c:pt idx="50">
                  <c:v>1.03355226146794</c:v>
                </c:pt>
                <c:pt idx="51">
                  <c:v>1.04381619014363</c:v>
                </c:pt>
                <c:pt idx="52">
                  <c:v>1.05398017079376</c:v>
                </c:pt>
                <c:pt idx="53">
                  <c:v>1.06404706759001</c:v>
                </c:pt>
                <c:pt idx="54">
                  <c:v>1.07401961046686</c:v>
                </c:pt>
                <c:pt idx="55">
                  <c:v>1.08390040376773</c:v>
                </c:pt>
                <c:pt idx="56">
                  <c:v>1.0936919341882</c:v>
                </c:pt>
                <c:pt idx="57">
                  <c:v>1.10339657808459</c:v>
                </c:pt>
                <c:pt idx="58">
                  <c:v>1.11301660820908</c:v>
                </c:pt>
                <c:pt idx="59">
                  <c:v>1.12255419992521</c:v>
                </c:pt>
                <c:pt idx="60">
                  <c:v>1.13201143695203</c:v>
                </c:pt>
                <c:pt idx="61">
                  <c:v>1.14139031667991</c:v>
                </c:pt>
                <c:pt idx="62">
                  <c:v>1.15069275509631</c:v>
                </c:pt>
                <c:pt idx="63">
                  <c:v>1.15992059135598</c:v>
                </c:pt>
                <c:pt idx="64">
                  <c:v>1.16907559202648</c:v>
                </c:pt>
                <c:pt idx="65">
                  <c:v>1.17815945503677</c:v>
                </c:pt>
                <c:pt idx="66">
                  <c:v>1.1871738133538</c:v>
                </c:pt>
                <c:pt idx="67">
                  <c:v>1.19612023840978</c:v>
                </c:pt>
                <c:pt idx="68">
                  <c:v>1.20500024330037</c:v>
                </c:pt>
                <c:pt idx="69">
                  <c:v>1.21381528577227</c:v>
                </c:pt>
                <c:pt idx="70">
                  <c:v>1.22256677101698</c:v>
                </c:pt>
                <c:pt idx="71">
                  <c:v>1.23125605428577</c:v>
                </c:pt>
                <c:pt idx="72">
                  <c:v>1.23988444333971</c:v>
                </c:pt>
                <c:pt idx="73">
                  <c:v>1.24845320074734</c:v>
                </c:pt>
                <c:pt idx="74">
                  <c:v>1.25696354604132</c:v>
                </c:pt>
                <c:pt idx="75">
                  <c:v>1.26541665774449</c:v>
                </c:pt>
                <c:pt idx="76">
                  <c:v>1.27381367527504</c:v>
                </c:pt>
                <c:pt idx="77">
                  <c:v>1.28215570073925</c:v>
                </c:pt>
                <c:pt idx="78">
                  <c:v>1.29044380062002</c:v>
                </c:pt>
                <c:pt idx="79">
                  <c:v>1.2986790073683</c:v>
                </c:pt>
                <c:pt idx="80">
                  <c:v>1.30686232090438</c:v>
                </c:pt>
                <c:pt idx="81">
                  <c:v>1.314994710035</c:v>
                </c:pt>
                <c:pt idx="82">
                  <c:v>1.32307711379213</c:v>
                </c:pt>
                <c:pt idx="83">
                  <c:v>1.33111044269849</c:v>
                </c:pt>
                <c:pt idx="84">
                  <c:v>1.33909557996487</c:v>
                </c:pt>
                <c:pt idx="85">
                  <c:v>1.34703338262343</c:v>
                </c:pt>
                <c:pt idx="86">
                  <c:v>1.35492468260136</c:v>
                </c:pt>
                <c:pt idx="87">
                  <c:v>1.36277028773849</c:v>
                </c:pt>
                <c:pt idx="88">
                  <c:v>1.37057098275256</c:v>
                </c:pt>
                <c:pt idx="89">
                  <c:v>1.37832753015522</c:v>
                </c:pt>
                <c:pt idx="90">
                  <c:v>1.38604067112198</c:v>
                </c:pt>
                <c:pt idx="91">
                  <c:v>1.39371112631877</c:v>
                </c:pt>
                <c:pt idx="92">
                  <c:v>1.40133959668783</c:v>
                </c:pt>
                <c:pt idx="93">
                  <c:v>1.40892676419524</c:v>
                </c:pt>
                <c:pt idx="94">
                  <c:v>1.41647329254248</c:v>
                </c:pt>
                <c:pt idx="95">
                  <c:v>1.42397982784399</c:v>
                </c:pt>
                <c:pt idx="96">
                  <c:v>1.43144699927279</c:v>
                </c:pt>
                <c:pt idx="97">
                  <c:v>1.43887541967592</c:v>
                </c:pt>
                <c:pt idx="98">
                  <c:v>1.44626568616144</c:v>
                </c:pt>
                <c:pt idx="99">
                  <c:v>1.45361838065858</c:v>
                </c:pt>
                <c:pt idx="100">
                  <c:v>1.46093407045252</c:v>
                </c:pt>
                <c:pt idx="101">
                  <c:v>1.4682133086951</c:v>
                </c:pt>
                <c:pt idx="102">
                  <c:v>1.47545663489304</c:v>
                </c:pt>
                <c:pt idx="103">
                  <c:v>1.48266457537447</c:v>
                </c:pt>
                <c:pt idx="104">
                  <c:v>1.48983764373533</c:v>
                </c:pt>
                <c:pt idx="105">
                  <c:v>1.49697634126639</c:v>
                </c:pt>
                <c:pt idx="106">
                  <c:v>1.50408115736212</c:v>
                </c:pt>
                <c:pt idx="107">
                  <c:v>1.5111525699122</c:v>
                </c:pt>
                <c:pt idx="108">
                  <c:v>1.51819104567663</c:v>
                </c:pt>
                <c:pt idx="109">
                  <c:v>1.5251970406453</c:v>
                </c:pt>
                <c:pt idx="110">
                  <c:v>1.53217100038267</c:v>
                </c:pt>
                <c:pt idx="111">
                  <c:v>1.53911336035853</c:v>
                </c:pt>
                <c:pt idx="112">
                  <c:v>1.54602454626522</c:v>
                </c:pt>
                <c:pt idx="113">
                  <c:v>1.55290497432234</c:v>
                </c:pt>
                <c:pt idx="114">
                  <c:v>1.55975505156916</c:v>
                </c:pt>
                <c:pt idx="115">
                  <c:v>1.56657517614572</c:v>
                </c:pt>
                <c:pt idx="116">
                  <c:v>1.57336573756278</c:v>
                </c:pt>
                <c:pt idx="117">
                  <c:v>1.58012711696146</c:v>
                </c:pt>
                <c:pt idx="118">
                  <c:v>1.58685968736287</c:v>
                </c:pt>
                <c:pt idx="119">
                  <c:v>1.59356381390827</c:v>
                </c:pt>
                <c:pt idx="120">
                  <c:v>1.60023985409011</c:v>
                </c:pt>
                <c:pt idx="121">
                  <c:v>1.60688815797454</c:v>
                </c:pt>
                <c:pt idx="122">
                  <c:v>1.61350906841557</c:v>
                </c:pt>
                <c:pt idx="123">
                  <c:v>1.62010292126141</c:v>
                </c:pt>
                <c:pt idx="124">
                  <c:v>1.62667004555325</c:v>
                </c:pt>
                <c:pt idx="125">
                  <c:v>1.63321076371688</c:v>
                </c:pt>
                <c:pt idx="126">
                  <c:v>1.6397253917474</c:v>
                </c:pt>
                <c:pt idx="127">
                  <c:v>1.64621423938733</c:v>
                </c:pt>
                <c:pt idx="128">
                  <c:v>1.65267761029854</c:v>
                </c:pt>
                <c:pt idx="129">
                  <c:v>1.65911580222797</c:v>
                </c:pt>
                <c:pt idx="130">
                  <c:v>1.66552910716776</c:v>
                </c:pt>
                <c:pt idx="131">
                  <c:v>1.67191781150973</c:v>
                </c:pt>
                <c:pt idx="132">
                  <c:v>1.67828219619466</c:v>
                </c:pt>
                <c:pt idx="133">
                  <c:v>1.68462253685638</c:v>
                </c:pt>
                <c:pt idx="134">
                  <c:v>1.69093910396114</c:v>
                </c:pt>
                <c:pt idx="135">
                  <c:v>1.69723216294218</c:v>
                </c:pt>
                <c:pt idx="136">
                  <c:v>1.70350197432989</c:v>
                </c:pt>
                <c:pt idx="137">
                  <c:v>1.70974879387772</c:v>
                </c:pt>
                <c:pt idx="138">
                  <c:v>1.71597287268383</c:v>
                </c:pt>
                <c:pt idx="139">
                  <c:v>1.72217445730891</c:v>
                </c:pt>
                <c:pt idx="140">
                  <c:v>1.72835378989017</c:v>
                </c:pt>
                <c:pt idx="141">
                  <c:v>1.7345111082516</c:v>
                </c:pt>
                <c:pt idx="142">
                  <c:v>1.7406466460108</c:v>
                </c:pt>
                <c:pt idx="143">
                  <c:v>1.74676063268243</c:v>
                </c:pt>
                <c:pt idx="144">
                  <c:v>1.75285329377835</c:v>
                </c:pt>
                <c:pt idx="145">
                  <c:v>1.75892485090468</c:v>
                </c:pt>
                <c:pt idx="146">
                  <c:v>1.76497552185591</c:v>
                </c:pt>
                <c:pt idx="147">
                  <c:v>1.77100552070596</c:v>
                </c:pt>
                <c:pt idx="148">
                  <c:v>1.77701505789666</c:v>
                </c:pt>
                <c:pt idx="149">
                  <c:v>1.78300434032336</c:v>
                </c:pt>
                <c:pt idx="150">
                  <c:v>1.78897357141809</c:v>
                </c:pt>
                <c:pt idx="151">
                  <c:v>1.79492295123019</c:v>
                </c:pt>
                <c:pt idx="152">
                  <c:v>1.80085267650448</c:v>
                </c:pt>
                <c:pt idx="153">
                  <c:v>1.80676294075726</c:v>
                </c:pt>
                <c:pt idx="154">
                  <c:v>1.81265393434993</c:v>
                </c:pt>
                <c:pt idx="155">
                  <c:v>1.81852584456058</c:v>
                </c:pt>
                <c:pt idx="156">
                  <c:v>1.8243788556534</c:v>
                </c:pt>
                <c:pt idx="157">
                  <c:v>1.83021314894623</c:v>
                </c:pt>
                <c:pt idx="158">
                  <c:v>1.83602890287603</c:v>
                </c:pt>
                <c:pt idx="159">
                  <c:v>1.84182629306258</c:v>
                </c:pt>
                <c:pt idx="160">
                  <c:v>1.84760549237035</c:v>
                </c:pt>
                <c:pt idx="161">
                  <c:v>1.85336667096869</c:v>
                </c:pt>
                <c:pt idx="162">
                  <c:v>1.85910999639022</c:v>
                </c:pt>
                <c:pt idx="163">
                  <c:v>1.86483563358772</c:v>
                </c:pt>
                <c:pt idx="164">
                  <c:v>1.8705437449894</c:v>
                </c:pt>
                <c:pt idx="165">
                  <c:v>1.87623449055267</c:v>
                </c:pt>
                <c:pt idx="166">
                  <c:v>1.88190802781643</c:v>
                </c:pt>
                <c:pt idx="167">
                  <c:v>1.88756451195194</c:v>
                </c:pt>
                <c:pt idx="168">
                  <c:v>1.8932040958124</c:v>
                </c:pt>
                <c:pt idx="169">
                  <c:v>1.89882692998107</c:v>
                </c:pt>
                <c:pt idx="170">
                  <c:v>1.90443316281822</c:v>
                </c:pt>
                <c:pt idx="171">
                  <c:v>1.9100229405068</c:v>
                </c:pt>
                <c:pt idx="172">
                  <c:v>1.91559640709695</c:v>
                </c:pt>
                <c:pt idx="173">
                  <c:v>1.92115370454922</c:v>
                </c:pt>
                <c:pt idx="174">
                  <c:v>1.92669497277687</c:v>
                </c:pt>
                <c:pt idx="175">
                  <c:v>1.93222034968689</c:v>
                </c:pt>
                <c:pt idx="176">
                  <c:v>1.93772997122009</c:v>
                </c:pt>
                <c:pt idx="177">
                  <c:v>1.94322397139009</c:v>
                </c:pt>
                <c:pt idx="178">
                  <c:v>1.94870248232139</c:v>
                </c:pt>
                <c:pt idx="179">
                  <c:v>1.95416563428641</c:v>
                </c:pt>
                <c:pt idx="180">
                  <c:v>1.95961355574166</c:v>
                </c:pt>
                <c:pt idx="181">
                  <c:v>1.96504637336297</c:v>
                </c:pt>
                <c:pt idx="182">
                  <c:v>1.97046421207984</c:v>
                </c:pt>
                <c:pt idx="183">
                  <c:v>1.975867195109</c:v>
                </c:pt>
                <c:pt idx="184">
                  <c:v>1.98125544398706</c:v>
                </c:pt>
                <c:pt idx="185">
                  <c:v>1.98662907860245</c:v>
                </c:pt>
                <c:pt idx="186">
                  <c:v>1.99198821722652</c:v>
                </c:pt>
                <c:pt idx="187">
                  <c:v>1.99733297654391</c:v>
                </c:pt>
                <c:pt idx="188">
                  <c:v>2.00266347168221</c:v>
                </c:pt>
                <c:pt idx="189">
                  <c:v>2.00797981624087</c:v>
                </c:pt>
                <c:pt idx="190">
                  <c:v>2.01328212231947</c:v>
                </c:pt>
                <c:pt idx="191">
                  <c:v>2.01857050054528</c:v>
                </c:pt>
                <c:pt idx="192">
                  <c:v>2.02384506010023</c:v>
                </c:pt>
                <c:pt idx="193">
                  <c:v>2.02910590874715</c:v>
                </c:pt>
                <c:pt idx="194">
                  <c:v>2.03435315285548</c:v>
                </c:pt>
                <c:pt idx="195">
                  <c:v>2.03958689742642</c:v>
                </c:pt>
                <c:pt idx="196">
                  <c:v>2.04480724611734</c:v>
                </c:pt>
                <c:pt idx="197">
                  <c:v>2.05001430126584</c:v>
                </c:pt>
                <c:pt idx="198">
                  <c:v>2.05520816391307</c:v>
                </c:pt>
                <c:pt idx="199">
                  <c:v>2.06038893382667</c:v>
                </c:pt>
                <c:pt idx="200">
                  <c:v>2.06555670952309</c:v>
                </c:pt>
                <c:pt idx="201">
                  <c:v>2.07071158828948</c:v>
                </c:pt>
                <c:pt idx="202">
                  <c:v>2.07585366620502</c:v>
                </c:pt>
                <c:pt idx="203">
                  <c:v>2.08098303816184</c:v>
                </c:pt>
                <c:pt idx="204">
                  <c:v>2.08609979788546</c:v>
                </c:pt>
                <c:pt idx="205">
                  <c:v>2.09120403795474</c:v>
                </c:pt>
                <c:pt idx="206">
                  <c:v>2.09629584982146</c:v>
                </c:pt>
                <c:pt idx="207">
                  <c:v>2.10137532382941</c:v>
                </c:pt>
                <c:pt idx="208">
                  <c:v>2.10644254923309</c:v>
                </c:pt>
                <c:pt idx="209">
                  <c:v>2.11149761421605</c:v>
                </c:pt>
                <c:pt idx="210">
                  <c:v>2.11654060590874</c:v>
                </c:pt>
                <c:pt idx="211">
                  <c:v>2.12157161040607</c:v>
                </c:pt>
                <c:pt idx="212">
                  <c:v>2.12659071278455</c:v>
                </c:pt>
                <c:pt idx="213">
                  <c:v>2.13159799711905</c:v>
                </c:pt>
                <c:pt idx="214">
                  <c:v>2.13659354649929</c:v>
                </c:pt>
                <c:pt idx="215">
                  <c:v>2.14157744304587</c:v>
                </c:pt>
                <c:pt idx="216">
                  <c:v>2.14654976792605</c:v>
                </c:pt>
                <c:pt idx="217">
                  <c:v>2.15151060136915</c:v>
                </c:pt>
                <c:pt idx="218">
                  <c:v>2.15646002268169</c:v>
                </c:pt>
                <c:pt idx="219">
                  <c:v>2.16139811026215</c:v>
                </c:pt>
                <c:pt idx="220">
                  <c:v>2.16632494161546</c:v>
                </c:pt>
                <c:pt idx="221">
                  <c:v>2.17124059336724</c:v>
                </c:pt>
                <c:pt idx="222">
                  <c:v>2.17614514127762</c:v>
                </c:pt>
                <c:pt idx="223">
                  <c:v>2.18103866025494</c:v>
                </c:pt>
                <c:pt idx="224">
                  <c:v>2.18592122436906</c:v>
                </c:pt>
                <c:pt idx="225">
                  <c:v>2.19079290686445</c:v>
                </c:pt>
                <c:pt idx="226">
                  <c:v>2.19565378017302</c:v>
                </c:pt>
                <c:pt idx="227">
                  <c:v>2.20050391592665</c:v>
                </c:pt>
                <c:pt idx="228">
                  <c:v>2.20534338496956</c:v>
                </c:pt>
                <c:pt idx="229">
                  <c:v>2.21017225737033</c:v>
                </c:pt>
                <c:pt idx="230">
                  <c:v>2.21499060243377</c:v>
                </c:pt>
                <c:pt idx="231">
                  <c:v>2.21979848871252</c:v>
                </c:pt>
                <c:pt idx="232">
                  <c:v>2.22459598401842</c:v>
                </c:pt>
                <c:pt idx="233">
                  <c:v>2.22938315543366</c:v>
                </c:pt>
                <c:pt idx="234">
                  <c:v>2.23416006932176</c:v>
                </c:pt>
                <c:pt idx="235">
                  <c:v>2.23892679133827</c:v>
                </c:pt>
                <c:pt idx="236">
                  <c:v>2.24368338644131</c:v>
                </c:pt>
                <c:pt idx="237">
                  <c:v>2.2484299189019</c:v>
                </c:pt>
                <c:pt idx="238">
                  <c:v>2.2531664523141</c:v>
                </c:pt>
                <c:pt idx="239">
                  <c:v>2.25789304960491</c:v>
                </c:pt>
                <c:pt idx="240">
                  <c:v>2.26260977304409</c:v>
                </c:pt>
                <c:pt idx="241">
                  <c:v>2.26731668425368</c:v>
                </c:pt>
                <c:pt idx="242">
                  <c:v>2.27201384421741</c:v>
                </c:pt>
                <c:pt idx="243">
                  <c:v>2.27670131328992</c:v>
                </c:pt>
                <c:pt idx="244">
                  <c:v>2.2813791512058</c:v>
                </c:pt>
                <c:pt idx="245">
                  <c:v>2.28604741708849</c:v>
                </c:pt>
                <c:pt idx="246">
                  <c:v>2.29070616945898</c:v>
                </c:pt>
                <c:pt idx="247">
                  <c:v>2.29535546624437</c:v>
                </c:pt>
                <c:pt idx="248">
                  <c:v>2.29999536478628</c:v>
                </c:pt>
                <c:pt idx="249">
                  <c:v>2.30462592184911</c:v>
                </c:pt>
                <c:pt idx="250">
                  <c:v>2.30924719362811</c:v>
                </c:pt>
              </c:numCache>
            </c:numRef>
          </c:yVal>
          <c:smooth val="0"/>
        </c:ser>
        <c:axId val="26180193"/>
        <c:axId val="50011603"/>
      </c:scatterChart>
      <c:scatterChart>
        <c:scatterStyle val="line"/>
        <c:varyColors val="0"/>
        <c:ser>
          <c:idx val="2"/>
          <c:order val="2"/>
          <c:tx>
            <c:strRef>
              <c:f>Rel_vs_Classical!$D$12</c:f>
              <c:strCache>
                <c:ptCount val="1"/>
                <c:pt idx="0">
                  <c:v>% erro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_vs_Classical!$A$13:$A$263</c:f>
              <c:numCache>
                <c:formatCode>General</c:formatCode>
                <c:ptCount val="251"/>
                <c:pt idx="0">
                  <c:v>1</c:v>
                </c:pt>
                <c:pt idx="1">
                  <c:v>11</c:v>
                </c:pt>
                <c:pt idx="2">
                  <c:v>21</c:v>
                </c:pt>
                <c:pt idx="3">
                  <c:v>31</c:v>
                </c:pt>
                <c:pt idx="4">
                  <c:v>41</c:v>
                </c:pt>
                <c:pt idx="5">
                  <c:v>51</c:v>
                </c:pt>
                <c:pt idx="6">
                  <c:v>61</c:v>
                </c:pt>
                <c:pt idx="7">
                  <c:v>71</c:v>
                </c:pt>
                <c:pt idx="8">
                  <c:v>81</c:v>
                </c:pt>
                <c:pt idx="9">
                  <c:v>91</c:v>
                </c:pt>
                <c:pt idx="10">
                  <c:v>101</c:v>
                </c:pt>
                <c:pt idx="11">
                  <c:v>111</c:v>
                </c:pt>
                <c:pt idx="12">
                  <c:v>121</c:v>
                </c:pt>
                <c:pt idx="13">
                  <c:v>131</c:v>
                </c:pt>
                <c:pt idx="14">
                  <c:v>141</c:v>
                </c:pt>
                <c:pt idx="15">
                  <c:v>151</c:v>
                </c:pt>
                <c:pt idx="16">
                  <c:v>161</c:v>
                </c:pt>
                <c:pt idx="17">
                  <c:v>171</c:v>
                </c:pt>
                <c:pt idx="18">
                  <c:v>181</c:v>
                </c:pt>
                <c:pt idx="19">
                  <c:v>191</c:v>
                </c:pt>
                <c:pt idx="20">
                  <c:v>201</c:v>
                </c:pt>
                <c:pt idx="21">
                  <c:v>211</c:v>
                </c:pt>
                <c:pt idx="22">
                  <c:v>221</c:v>
                </c:pt>
                <c:pt idx="23">
                  <c:v>231</c:v>
                </c:pt>
                <c:pt idx="24">
                  <c:v>241</c:v>
                </c:pt>
                <c:pt idx="25">
                  <c:v>251</c:v>
                </c:pt>
                <c:pt idx="26">
                  <c:v>261</c:v>
                </c:pt>
                <c:pt idx="27">
                  <c:v>271</c:v>
                </c:pt>
                <c:pt idx="28">
                  <c:v>281</c:v>
                </c:pt>
                <c:pt idx="29">
                  <c:v>291</c:v>
                </c:pt>
                <c:pt idx="30">
                  <c:v>301</c:v>
                </c:pt>
                <c:pt idx="31">
                  <c:v>311</c:v>
                </c:pt>
                <c:pt idx="32">
                  <c:v>321</c:v>
                </c:pt>
                <c:pt idx="33">
                  <c:v>331</c:v>
                </c:pt>
                <c:pt idx="34">
                  <c:v>341</c:v>
                </c:pt>
                <c:pt idx="35">
                  <c:v>351</c:v>
                </c:pt>
                <c:pt idx="36">
                  <c:v>361</c:v>
                </c:pt>
                <c:pt idx="37">
                  <c:v>371</c:v>
                </c:pt>
                <c:pt idx="38">
                  <c:v>381</c:v>
                </c:pt>
                <c:pt idx="39">
                  <c:v>391</c:v>
                </c:pt>
                <c:pt idx="40">
                  <c:v>401</c:v>
                </c:pt>
                <c:pt idx="41">
                  <c:v>411</c:v>
                </c:pt>
                <c:pt idx="42">
                  <c:v>421</c:v>
                </c:pt>
                <c:pt idx="43">
                  <c:v>431</c:v>
                </c:pt>
                <c:pt idx="44">
                  <c:v>441</c:v>
                </c:pt>
                <c:pt idx="45">
                  <c:v>451</c:v>
                </c:pt>
                <c:pt idx="46">
                  <c:v>461</c:v>
                </c:pt>
                <c:pt idx="47">
                  <c:v>471</c:v>
                </c:pt>
                <c:pt idx="48">
                  <c:v>481</c:v>
                </c:pt>
                <c:pt idx="49">
                  <c:v>491</c:v>
                </c:pt>
                <c:pt idx="50">
                  <c:v>501</c:v>
                </c:pt>
                <c:pt idx="51">
                  <c:v>511</c:v>
                </c:pt>
                <c:pt idx="52">
                  <c:v>521</c:v>
                </c:pt>
                <c:pt idx="53">
                  <c:v>531</c:v>
                </c:pt>
                <c:pt idx="54">
                  <c:v>541</c:v>
                </c:pt>
                <c:pt idx="55">
                  <c:v>551</c:v>
                </c:pt>
                <c:pt idx="56">
                  <c:v>561</c:v>
                </c:pt>
                <c:pt idx="57">
                  <c:v>571</c:v>
                </c:pt>
                <c:pt idx="58">
                  <c:v>581</c:v>
                </c:pt>
                <c:pt idx="59">
                  <c:v>591</c:v>
                </c:pt>
                <c:pt idx="60">
                  <c:v>601</c:v>
                </c:pt>
                <c:pt idx="61">
                  <c:v>611</c:v>
                </c:pt>
                <c:pt idx="62">
                  <c:v>621</c:v>
                </c:pt>
                <c:pt idx="63">
                  <c:v>631</c:v>
                </c:pt>
                <c:pt idx="64">
                  <c:v>641</c:v>
                </c:pt>
                <c:pt idx="65">
                  <c:v>651</c:v>
                </c:pt>
                <c:pt idx="66">
                  <c:v>661</c:v>
                </c:pt>
                <c:pt idx="67">
                  <c:v>671</c:v>
                </c:pt>
                <c:pt idx="68">
                  <c:v>681</c:v>
                </c:pt>
                <c:pt idx="69">
                  <c:v>691</c:v>
                </c:pt>
                <c:pt idx="70">
                  <c:v>701</c:v>
                </c:pt>
                <c:pt idx="71">
                  <c:v>711</c:v>
                </c:pt>
                <c:pt idx="72">
                  <c:v>721</c:v>
                </c:pt>
                <c:pt idx="73">
                  <c:v>731</c:v>
                </c:pt>
                <c:pt idx="74">
                  <c:v>741</c:v>
                </c:pt>
                <c:pt idx="75">
                  <c:v>751</c:v>
                </c:pt>
                <c:pt idx="76">
                  <c:v>761</c:v>
                </c:pt>
                <c:pt idx="77">
                  <c:v>771</c:v>
                </c:pt>
                <c:pt idx="78">
                  <c:v>781</c:v>
                </c:pt>
                <c:pt idx="79">
                  <c:v>791</c:v>
                </c:pt>
                <c:pt idx="80">
                  <c:v>801</c:v>
                </c:pt>
                <c:pt idx="81">
                  <c:v>811</c:v>
                </c:pt>
                <c:pt idx="82">
                  <c:v>821</c:v>
                </c:pt>
                <c:pt idx="83">
                  <c:v>831</c:v>
                </c:pt>
                <c:pt idx="84">
                  <c:v>841</c:v>
                </c:pt>
                <c:pt idx="85">
                  <c:v>851</c:v>
                </c:pt>
                <c:pt idx="86">
                  <c:v>861</c:v>
                </c:pt>
                <c:pt idx="87">
                  <c:v>871</c:v>
                </c:pt>
                <c:pt idx="88">
                  <c:v>881</c:v>
                </c:pt>
                <c:pt idx="89">
                  <c:v>891</c:v>
                </c:pt>
                <c:pt idx="90">
                  <c:v>901</c:v>
                </c:pt>
                <c:pt idx="91">
                  <c:v>911</c:v>
                </c:pt>
                <c:pt idx="92">
                  <c:v>921</c:v>
                </c:pt>
                <c:pt idx="93">
                  <c:v>931</c:v>
                </c:pt>
                <c:pt idx="94">
                  <c:v>941</c:v>
                </c:pt>
                <c:pt idx="95">
                  <c:v>951</c:v>
                </c:pt>
                <c:pt idx="96">
                  <c:v>961</c:v>
                </c:pt>
                <c:pt idx="97">
                  <c:v>971</c:v>
                </c:pt>
                <c:pt idx="98">
                  <c:v>981</c:v>
                </c:pt>
                <c:pt idx="99">
                  <c:v>991</c:v>
                </c:pt>
                <c:pt idx="100">
                  <c:v>1001</c:v>
                </c:pt>
                <c:pt idx="101">
                  <c:v>1011</c:v>
                </c:pt>
                <c:pt idx="102">
                  <c:v>1021</c:v>
                </c:pt>
                <c:pt idx="103">
                  <c:v>1031</c:v>
                </c:pt>
                <c:pt idx="104">
                  <c:v>1041</c:v>
                </c:pt>
                <c:pt idx="105">
                  <c:v>1051</c:v>
                </c:pt>
                <c:pt idx="106">
                  <c:v>1061</c:v>
                </c:pt>
                <c:pt idx="107">
                  <c:v>1071</c:v>
                </c:pt>
                <c:pt idx="108">
                  <c:v>1081</c:v>
                </c:pt>
                <c:pt idx="109">
                  <c:v>1091</c:v>
                </c:pt>
                <c:pt idx="110">
                  <c:v>1101</c:v>
                </c:pt>
                <c:pt idx="111">
                  <c:v>1111</c:v>
                </c:pt>
                <c:pt idx="112">
                  <c:v>1121</c:v>
                </c:pt>
                <c:pt idx="113">
                  <c:v>1131</c:v>
                </c:pt>
                <c:pt idx="114">
                  <c:v>1141</c:v>
                </c:pt>
                <c:pt idx="115">
                  <c:v>1151</c:v>
                </c:pt>
                <c:pt idx="116">
                  <c:v>1161</c:v>
                </c:pt>
                <c:pt idx="117">
                  <c:v>1171</c:v>
                </c:pt>
                <c:pt idx="118">
                  <c:v>1181</c:v>
                </c:pt>
                <c:pt idx="119">
                  <c:v>1191</c:v>
                </c:pt>
                <c:pt idx="120">
                  <c:v>1201</c:v>
                </c:pt>
                <c:pt idx="121">
                  <c:v>1211</c:v>
                </c:pt>
                <c:pt idx="122">
                  <c:v>1221</c:v>
                </c:pt>
                <c:pt idx="123">
                  <c:v>1231</c:v>
                </c:pt>
                <c:pt idx="124">
                  <c:v>1241</c:v>
                </c:pt>
                <c:pt idx="125">
                  <c:v>1251</c:v>
                </c:pt>
                <c:pt idx="126">
                  <c:v>1261</c:v>
                </c:pt>
                <c:pt idx="127">
                  <c:v>1271</c:v>
                </c:pt>
                <c:pt idx="128">
                  <c:v>1281</c:v>
                </c:pt>
                <c:pt idx="129">
                  <c:v>1291</c:v>
                </c:pt>
                <c:pt idx="130">
                  <c:v>1301</c:v>
                </c:pt>
                <c:pt idx="131">
                  <c:v>1311</c:v>
                </c:pt>
                <c:pt idx="132">
                  <c:v>1321</c:v>
                </c:pt>
                <c:pt idx="133">
                  <c:v>1331</c:v>
                </c:pt>
                <c:pt idx="134">
                  <c:v>1341</c:v>
                </c:pt>
                <c:pt idx="135">
                  <c:v>1351</c:v>
                </c:pt>
                <c:pt idx="136">
                  <c:v>1361</c:v>
                </c:pt>
                <c:pt idx="137">
                  <c:v>1371</c:v>
                </c:pt>
                <c:pt idx="138">
                  <c:v>1381</c:v>
                </c:pt>
                <c:pt idx="139">
                  <c:v>1391</c:v>
                </c:pt>
                <c:pt idx="140">
                  <c:v>1401</c:v>
                </c:pt>
                <c:pt idx="141">
                  <c:v>1411</c:v>
                </c:pt>
                <c:pt idx="142">
                  <c:v>1421</c:v>
                </c:pt>
                <c:pt idx="143">
                  <c:v>1431</c:v>
                </c:pt>
                <c:pt idx="144">
                  <c:v>1441</c:v>
                </c:pt>
                <c:pt idx="145">
                  <c:v>1451</c:v>
                </c:pt>
                <c:pt idx="146">
                  <c:v>1461</c:v>
                </c:pt>
                <c:pt idx="147">
                  <c:v>1471</c:v>
                </c:pt>
                <c:pt idx="148">
                  <c:v>1481</c:v>
                </c:pt>
                <c:pt idx="149">
                  <c:v>1491</c:v>
                </c:pt>
                <c:pt idx="150">
                  <c:v>1501</c:v>
                </c:pt>
                <c:pt idx="151">
                  <c:v>1511</c:v>
                </c:pt>
                <c:pt idx="152">
                  <c:v>1521</c:v>
                </c:pt>
                <c:pt idx="153">
                  <c:v>1531</c:v>
                </c:pt>
                <c:pt idx="154">
                  <c:v>1541</c:v>
                </c:pt>
                <c:pt idx="155">
                  <c:v>1551</c:v>
                </c:pt>
                <c:pt idx="156">
                  <c:v>1561</c:v>
                </c:pt>
                <c:pt idx="157">
                  <c:v>1571</c:v>
                </c:pt>
                <c:pt idx="158">
                  <c:v>1581</c:v>
                </c:pt>
                <c:pt idx="159">
                  <c:v>1591</c:v>
                </c:pt>
                <c:pt idx="160">
                  <c:v>1601</c:v>
                </c:pt>
                <c:pt idx="161">
                  <c:v>1611</c:v>
                </c:pt>
                <c:pt idx="162">
                  <c:v>1621</c:v>
                </c:pt>
                <c:pt idx="163">
                  <c:v>1631</c:v>
                </c:pt>
                <c:pt idx="164">
                  <c:v>1641</c:v>
                </c:pt>
                <c:pt idx="165">
                  <c:v>1651</c:v>
                </c:pt>
                <c:pt idx="166">
                  <c:v>1661</c:v>
                </c:pt>
                <c:pt idx="167">
                  <c:v>1671</c:v>
                </c:pt>
                <c:pt idx="168">
                  <c:v>1681</c:v>
                </c:pt>
                <c:pt idx="169">
                  <c:v>1691</c:v>
                </c:pt>
                <c:pt idx="170">
                  <c:v>1701</c:v>
                </c:pt>
                <c:pt idx="171">
                  <c:v>1711</c:v>
                </c:pt>
                <c:pt idx="172">
                  <c:v>1721</c:v>
                </c:pt>
                <c:pt idx="173">
                  <c:v>1731</c:v>
                </c:pt>
                <c:pt idx="174">
                  <c:v>1741</c:v>
                </c:pt>
                <c:pt idx="175">
                  <c:v>1751</c:v>
                </c:pt>
                <c:pt idx="176">
                  <c:v>1761</c:v>
                </c:pt>
                <c:pt idx="177">
                  <c:v>1771</c:v>
                </c:pt>
                <c:pt idx="178">
                  <c:v>1781</c:v>
                </c:pt>
                <c:pt idx="179">
                  <c:v>1791</c:v>
                </c:pt>
                <c:pt idx="180">
                  <c:v>1801</c:v>
                </c:pt>
                <c:pt idx="181">
                  <c:v>1811</c:v>
                </c:pt>
                <c:pt idx="182">
                  <c:v>1821</c:v>
                </c:pt>
                <c:pt idx="183">
                  <c:v>1831</c:v>
                </c:pt>
                <c:pt idx="184">
                  <c:v>1841</c:v>
                </c:pt>
                <c:pt idx="185">
                  <c:v>1851</c:v>
                </c:pt>
                <c:pt idx="186">
                  <c:v>1861</c:v>
                </c:pt>
                <c:pt idx="187">
                  <c:v>1871</c:v>
                </c:pt>
                <c:pt idx="188">
                  <c:v>1881</c:v>
                </c:pt>
                <c:pt idx="189">
                  <c:v>1891</c:v>
                </c:pt>
                <c:pt idx="190">
                  <c:v>1901</c:v>
                </c:pt>
                <c:pt idx="191">
                  <c:v>1911</c:v>
                </c:pt>
                <c:pt idx="192">
                  <c:v>1921</c:v>
                </c:pt>
                <c:pt idx="193">
                  <c:v>1931</c:v>
                </c:pt>
                <c:pt idx="194">
                  <c:v>1941</c:v>
                </c:pt>
                <c:pt idx="195">
                  <c:v>1951</c:v>
                </c:pt>
                <c:pt idx="196">
                  <c:v>1961</c:v>
                </c:pt>
                <c:pt idx="197">
                  <c:v>1971</c:v>
                </c:pt>
                <c:pt idx="198">
                  <c:v>1981</c:v>
                </c:pt>
                <c:pt idx="199">
                  <c:v>1991</c:v>
                </c:pt>
                <c:pt idx="200">
                  <c:v>2001</c:v>
                </c:pt>
                <c:pt idx="201">
                  <c:v>2011</c:v>
                </c:pt>
                <c:pt idx="202">
                  <c:v>2021</c:v>
                </c:pt>
                <c:pt idx="203">
                  <c:v>2031</c:v>
                </c:pt>
                <c:pt idx="204">
                  <c:v>2041</c:v>
                </c:pt>
                <c:pt idx="205">
                  <c:v>2051</c:v>
                </c:pt>
                <c:pt idx="206">
                  <c:v>2061</c:v>
                </c:pt>
                <c:pt idx="207">
                  <c:v>2071</c:v>
                </c:pt>
                <c:pt idx="208">
                  <c:v>2081</c:v>
                </c:pt>
                <c:pt idx="209">
                  <c:v>2091</c:v>
                </c:pt>
                <c:pt idx="210">
                  <c:v>2101</c:v>
                </c:pt>
                <c:pt idx="211">
                  <c:v>2111</c:v>
                </c:pt>
                <c:pt idx="212">
                  <c:v>2121</c:v>
                </c:pt>
                <c:pt idx="213">
                  <c:v>2131</c:v>
                </c:pt>
                <c:pt idx="214">
                  <c:v>2141</c:v>
                </c:pt>
                <c:pt idx="215">
                  <c:v>2151</c:v>
                </c:pt>
                <c:pt idx="216">
                  <c:v>2161</c:v>
                </c:pt>
                <c:pt idx="217">
                  <c:v>2171</c:v>
                </c:pt>
                <c:pt idx="218">
                  <c:v>2181</c:v>
                </c:pt>
                <c:pt idx="219">
                  <c:v>2191</c:v>
                </c:pt>
                <c:pt idx="220">
                  <c:v>2201</c:v>
                </c:pt>
                <c:pt idx="221">
                  <c:v>2211</c:v>
                </c:pt>
                <c:pt idx="222">
                  <c:v>2221</c:v>
                </c:pt>
                <c:pt idx="223">
                  <c:v>2231</c:v>
                </c:pt>
                <c:pt idx="224">
                  <c:v>2241</c:v>
                </c:pt>
                <c:pt idx="225">
                  <c:v>2251</c:v>
                </c:pt>
                <c:pt idx="226">
                  <c:v>2261</c:v>
                </c:pt>
                <c:pt idx="227">
                  <c:v>2271</c:v>
                </c:pt>
                <c:pt idx="228">
                  <c:v>2281</c:v>
                </c:pt>
                <c:pt idx="229">
                  <c:v>2291</c:v>
                </c:pt>
                <c:pt idx="230">
                  <c:v>2301</c:v>
                </c:pt>
                <c:pt idx="231">
                  <c:v>2311</c:v>
                </c:pt>
                <c:pt idx="232">
                  <c:v>2321</c:v>
                </c:pt>
                <c:pt idx="233">
                  <c:v>2331</c:v>
                </c:pt>
                <c:pt idx="234">
                  <c:v>2341</c:v>
                </c:pt>
                <c:pt idx="235">
                  <c:v>2351</c:v>
                </c:pt>
                <c:pt idx="236">
                  <c:v>2361</c:v>
                </c:pt>
                <c:pt idx="237">
                  <c:v>2371</c:v>
                </c:pt>
                <c:pt idx="238">
                  <c:v>2381</c:v>
                </c:pt>
                <c:pt idx="239">
                  <c:v>2391</c:v>
                </c:pt>
                <c:pt idx="240">
                  <c:v>2401</c:v>
                </c:pt>
                <c:pt idx="241">
                  <c:v>2411</c:v>
                </c:pt>
                <c:pt idx="242">
                  <c:v>2421</c:v>
                </c:pt>
                <c:pt idx="243">
                  <c:v>2431</c:v>
                </c:pt>
                <c:pt idx="244">
                  <c:v>2441</c:v>
                </c:pt>
                <c:pt idx="245">
                  <c:v>2451</c:v>
                </c:pt>
                <c:pt idx="246">
                  <c:v>2461</c:v>
                </c:pt>
                <c:pt idx="247">
                  <c:v>2471</c:v>
                </c:pt>
                <c:pt idx="248">
                  <c:v>2481</c:v>
                </c:pt>
                <c:pt idx="249">
                  <c:v>2491</c:v>
                </c:pt>
                <c:pt idx="250">
                  <c:v>2501</c:v>
                </c:pt>
              </c:numCache>
            </c:numRef>
          </c:xVal>
          <c:yVal>
            <c:numRef>
              <c:f>Rel_vs_Classical!$D$14:$D$263</c:f>
              <c:numCache>
                <c:formatCode>General</c:formatCode>
                <c:ptCount val="250"/>
                <c:pt idx="0">
                  <c:v>0.877390876845293</c:v>
                </c:pt>
                <c:pt idx="1">
                  <c:v>1.671333654176</c:v>
                </c:pt>
                <c:pt idx="2">
                  <c:v>2.46180662594009</c:v>
                </c:pt>
                <c:pt idx="3">
                  <c:v>3.24884783260568</c:v>
                </c:pt>
                <c:pt idx="4">
                  <c:v>4.03249467947254</c:v>
                </c:pt>
                <c:pt idx="5">
                  <c:v>4.81278395071429</c:v>
                </c:pt>
                <c:pt idx="6">
                  <c:v>5.58975182303786</c:v>
                </c:pt>
                <c:pt idx="7">
                  <c:v>6.36343387897117</c:v>
                </c:pt>
                <c:pt idx="8">
                  <c:v>7.13386511979017</c:v>
                </c:pt>
                <c:pt idx="9">
                  <c:v>7.9010799780997</c:v>
                </c:pt>
                <c:pt idx="10">
                  <c:v>8.66511233007586</c:v>
                </c:pt>
                <c:pt idx="11">
                  <c:v>9.42599550738306</c:v>
                </c:pt>
                <c:pt idx="12">
                  <c:v>10.183762308775</c:v>
                </c:pt>
                <c:pt idx="13">
                  <c:v>10.9384450113897</c:v>
                </c:pt>
                <c:pt idx="14">
                  <c:v>11.6900753817483</c:v>
                </c:pt>
                <c:pt idx="15">
                  <c:v>12.4386846864667</c:v>
                </c:pt>
                <c:pt idx="16">
                  <c:v>13.1843037026888</c:v>
                </c:pt>
                <c:pt idx="17">
                  <c:v>13.926962728251</c:v>
                </c:pt>
                <c:pt idx="18">
                  <c:v>14.6666915915839</c:v>
                </c:pt>
                <c:pt idx="19">
                  <c:v>15.4035196613622</c:v>
                </c:pt>
                <c:pt idx="20">
                  <c:v>16.1374758559078</c:v>
                </c:pt>
                <c:pt idx="21">
                  <c:v>16.8685886523551</c:v>
                </c:pt>
                <c:pt idx="22">
                  <c:v>17.5968860955858</c:v>
                </c:pt>
                <c:pt idx="23">
                  <c:v>18.3223958069386</c:v>
                </c:pt>
                <c:pt idx="24">
                  <c:v>19.0451449927019</c:v>
                </c:pt>
                <c:pt idx="25">
                  <c:v>19.7651604523958</c:v>
                </c:pt>
                <c:pt idx="26">
                  <c:v>20.4824685868489</c:v>
                </c:pt>
                <c:pt idx="27">
                  <c:v>21.1970954060767</c:v>
                </c:pt>
                <c:pt idx="28">
                  <c:v>21.9090665369668</c:v>
                </c:pt>
                <c:pt idx="29">
                  <c:v>22.6184072307769</c:v>
                </c:pt>
                <c:pt idx="30">
                  <c:v>23.325142370451</c:v>
                </c:pt>
                <c:pt idx="31">
                  <c:v>24.0292964777587</c:v>
                </c:pt>
                <c:pt idx="32">
                  <c:v>24.7308937202634</c:v>
                </c:pt>
                <c:pt idx="33">
                  <c:v>25.4299579181236</c:v>
                </c:pt>
                <c:pt idx="34">
                  <c:v>26.1265125507317</c:v>
                </c:pt>
                <c:pt idx="35">
                  <c:v>26.8205807631967</c:v>
                </c:pt>
                <c:pt idx="36">
                  <c:v>27.5121853726729</c:v>
                </c:pt>
                <c:pt idx="37">
                  <c:v>28.2013488745404</c:v>
                </c:pt>
                <c:pt idx="38">
                  <c:v>28.8880934484413</c:v>
                </c:pt>
                <c:pt idx="39">
                  <c:v>29.5724409641749</c:v>
                </c:pt>
                <c:pt idx="40">
                  <c:v>30.2544129874576</c:v>
                </c:pt>
                <c:pt idx="41">
                  <c:v>30.9340307855478</c:v>
                </c:pt>
                <c:pt idx="42">
                  <c:v>31.6113153327443</c:v>
                </c:pt>
                <c:pt idx="43">
                  <c:v>32.2862873157569</c:v>
                </c:pt>
                <c:pt idx="44">
                  <c:v>32.9589671389559</c:v>
                </c:pt>
                <c:pt idx="45">
                  <c:v>33.6293749295024</c:v>
                </c:pt>
                <c:pt idx="46">
                  <c:v>34.2975305423631</c:v>
                </c:pt>
                <c:pt idx="47">
                  <c:v>34.9634535652122</c:v>
                </c:pt>
                <c:pt idx="48">
                  <c:v>35.627163323224</c:v>
                </c:pt>
                <c:pt idx="49">
                  <c:v>36.2886788837585</c:v>
                </c:pt>
                <c:pt idx="50">
                  <c:v>36.9480190609437</c:v>
                </c:pt>
                <c:pt idx="51">
                  <c:v>37.605202420156</c:v>
                </c:pt>
                <c:pt idx="52">
                  <c:v>38.260247282403</c:v>
                </c:pt>
                <c:pt idx="53">
                  <c:v>38.9131717286101</c:v>
                </c:pt>
                <c:pt idx="54">
                  <c:v>39.5639936038134</c:v>
                </c:pt>
                <c:pt idx="55">
                  <c:v>40.2127305212619</c:v>
                </c:pt>
                <c:pt idx="56">
                  <c:v>40.8593998664315</c:v>
                </c:pt>
                <c:pt idx="57">
                  <c:v>41.504018800952</c:v>
                </c:pt>
                <c:pt idx="58">
                  <c:v>42.1466042664502</c:v>
                </c:pt>
                <c:pt idx="59">
                  <c:v>42.7871729883114</c:v>
                </c:pt>
                <c:pt idx="60">
                  <c:v>43.4257414793605</c:v>
                </c:pt>
                <c:pt idx="61">
                  <c:v>44.0623260434656</c:v>
                </c:pt>
                <c:pt idx="62">
                  <c:v>44.6969427790654</c:v>
                </c:pt>
                <c:pt idx="63">
                  <c:v>45.3296075826229</c:v>
                </c:pt>
                <c:pt idx="64">
                  <c:v>45.9603361520068</c:v>
                </c:pt>
                <c:pt idx="65">
                  <c:v>46.5891439898023</c:v>
                </c:pt>
                <c:pt idx="66">
                  <c:v>47.2160464065538</c:v>
                </c:pt>
                <c:pt idx="67">
                  <c:v>47.8410585239406</c:v>
                </c:pt>
                <c:pt idx="68">
                  <c:v>48.4641952778865</c:v>
                </c:pt>
                <c:pt idx="69">
                  <c:v>49.0854714216069</c:v>
                </c:pt>
                <c:pt idx="70">
                  <c:v>49.7049015285932</c:v>
                </c:pt>
                <c:pt idx="71">
                  <c:v>50.3224999955365</c:v>
                </c:pt>
                <c:pt idx="72">
                  <c:v>50.9382810451922</c:v>
                </c:pt>
                <c:pt idx="73">
                  <c:v>51.5522587291873</c:v>
                </c:pt>
                <c:pt idx="74">
                  <c:v>52.1644469307706</c:v>
                </c:pt>
                <c:pt idx="75">
                  <c:v>52.7748593675088</c:v>
                </c:pt>
                <c:pt idx="76">
                  <c:v>53.3835095939283</c:v>
                </c:pt>
                <c:pt idx="77">
                  <c:v>53.9904110041044</c:v>
                </c:pt>
                <c:pt idx="78">
                  <c:v>54.5955768342005</c:v>
                </c:pt>
                <c:pt idx="79">
                  <c:v>55.1990201649558</c:v>
                </c:pt>
                <c:pt idx="80">
                  <c:v>55.8007539241253</c:v>
                </c:pt>
                <c:pt idx="81">
                  <c:v>56.400790888872</c:v>
                </c:pt>
                <c:pt idx="82">
                  <c:v>56.999143688112</c:v>
                </c:pt>
                <c:pt idx="83">
                  <c:v>57.5958248048146</c:v>
                </c:pt>
                <c:pt idx="84">
                  <c:v>58.1908465782584</c:v>
                </c:pt>
                <c:pt idx="85">
                  <c:v>58.7842212062426</c:v>
                </c:pt>
                <c:pt idx="86">
                  <c:v>59.3759607472579</c:v>
                </c:pt>
                <c:pt idx="87">
                  <c:v>59.9660771226142</c:v>
                </c:pt>
                <c:pt idx="88">
                  <c:v>60.5545821185287</c:v>
                </c:pt>
                <c:pt idx="89">
                  <c:v>61.1414873881744</c:v>
                </c:pt>
                <c:pt idx="90">
                  <c:v>61.7268044536899</c:v>
                </c:pt>
                <c:pt idx="91">
                  <c:v>62.310544708151</c:v>
                </c:pt>
                <c:pt idx="92">
                  <c:v>62.8927194175058</c:v>
                </c:pt>
                <c:pt idx="93">
                  <c:v>63.4733397224739</c:v>
                </c:pt>
                <c:pt idx="94">
                  <c:v>64.0524166404095</c:v>
                </c:pt>
                <c:pt idx="95">
                  <c:v>64.6299610671303</c:v>
                </c:pt>
                <c:pt idx="96">
                  <c:v>65.2059837787133</c:v>
                </c:pt>
                <c:pt idx="97">
                  <c:v>65.7804954332565</c:v>
                </c:pt>
                <c:pt idx="98">
                  <c:v>66.3535065726091</c:v>
                </c:pt>
                <c:pt idx="99">
                  <c:v>66.9250276240695</c:v>
                </c:pt>
                <c:pt idx="100">
                  <c:v>67.4950689020529</c:v>
                </c:pt>
                <c:pt idx="101">
                  <c:v>68.0636406097286</c:v>
                </c:pt>
                <c:pt idx="102">
                  <c:v>68.630752840627</c:v>
                </c:pt>
                <c:pt idx="103">
                  <c:v>69.1964155802191</c:v>
                </c:pt>
                <c:pt idx="104">
                  <c:v>69.7606387074661</c:v>
                </c:pt>
                <c:pt idx="105">
                  <c:v>70.3234319963423</c:v>
                </c:pt>
                <c:pt idx="106">
                  <c:v>70.8848051173303</c:v>
                </c:pt>
                <c:pt idx="107">
                  <c:v>71.4447676388904</c:v>
                </c:pt>
                <c:pt idx="108">
                  <c:v>72.0033290289032</c:v>
                </c:pt>
                <c:pt idx="109">
                  <c:v>72.5604986560871</c:v>
                </c:pt>
                <c:pt idx="110">
                  <c:v>73.116285791391</c:v>
                </c:pt>
                <c:pt idx="111">
                  <c:v>73.6706996093625</c:v>
                </c:pt>
                <c:pt idx="112">
                  <c:v>74.2237491894923</c:v>
                </c:pt>
                <c:pt idx="113">
                  <c:v>74.775443517535</c:v>
                </c:pt>
                <c:pt idx="114">
                  <c:v>75.3257914868072</c:v>
                </c:pt>
                <c:pt idx="115">
                  <c:v>75.8748018994637</c:v>
                </c:pt>
                <c:pt idx="116">
                  <c:v>76.4224834677504</c:v>
                </c:pt>
                <c:pt idx="117">
                  <c:v>76.9688448152371</c:v>
                </c:pt>
                <c:pt idx="118">
                  <c:v>77.5138944780285</c:v>
                </c:pt>
                <c:pt idx="119">
                  <c:v>78.0576409059547</c:v>
                </c:pt>
                <c:pt idx="120">
                  <c:v>78.6000924637414</c:v>
                </c:pt>
                <c:pt idx="121">
                  <c:v>79.141257432161</c:v>
                </c:pt>
                <c:pt idx="122">
                  <c:v>79.6811440091627</c:v>
                </c:pt>
                <c:pt idx="123">
                  <c:v>80.2197603109857</c:v>
                </c:pt>
                <c:pt idx="124">
                  <c:v>80.7571143732518</c:v>
                </c:pt>
                <c:pt idx="125">
                  <c:v>81.2932141520413</c:v>
                </c:pt>
                <c:pt idx="126">
                  <c:v>81.8280675249498</c:v>
                </c:pt>
                <c:pt idx="127">
                  <c:v>82.3616822921283</c:v>
                </c:pt>
                <c:pt idx="128">
                  <c:v>82.8940661773056</c:v>
                </c:pt>
                <c:pt idx="129">
                  <c:v>83.4252268287945</c:v>
                </c:pt>
                <c:pt idx="130">
                  <c:v>83.9551718204803</c:v>
                </c:pt>
                <c:pt idx="131">
                  <c:v>84.4839086527945</c:v>
                </c:pt>
                <c:pt idx="132">
                  <c:v>85.0114447536717</c:v>
                </c:pt>
                <c:pt idx="133">
                  <c:v>85.5377874794911</c:v>
                </c:pt>
                <c:pt idx="134">
                  <c:v>86.0629441160031</c:v>
                </c:pt>
                <c:pt idx="135">
                  <c:v>86.5869218792404</c:v>
                </c:pt>
                <c:pt idx="136">
                  <c:v>87.1097279164148</c:v>
                </c:pt>
                <c:pt idx="137">
                  <c:v>87.6313693067994</c:v>
                </c:pt>
                <c:pt idx="138">
                  <c:v>88.1518530625971</c:v>
                </c:pt>
                <c:pt idx="139">
                  <c:v>88.6711861297944</c:v>
                </c:pt>
                <c:pt idx="140">
                  <c:v>89.1893753890025</c:v>
                </c:pt>
                <c:pt idx="141">
                  <c:v>89.7064276562844</c:v>
                </c:pt>
                <c:pt idx="142">
                  <c:v>90.2223496839696</c:v>
                </c:pt>
                <c:pt idx="143">
                  <c:v>90.7371481614552</c:v>
                </c:pt>
                <c:pt idx="144">
                  <c:v>91.2508297159951</c:v>
                </c:pt>
                <c:pt idx="145">
                  <c:v>91.7634009134765</c:v>
                </c:pt>
                <c:pt idx="146">
                  <c:v>92.2748682591838</c:v>
                </c:pt>
                <c:pt idx="147">
                  <c:v>92.7852381985521</c:v>
                </c:pt>
                <c:pt idx="148">
                  <c:v>93.2945171179074</c:v>
                </c:pt>
                <c:pt idx="149">
                  <c:v>93.8027113451959</c:v>
                </c:pt>
                <c:pt idx="150">
                  <c:v>94.3098271507028</c:v>
                </c:pt>
                <c:pt idx="151">
                  <c:v>94.8158707477587</c:v>
                </c:pt>
                <c:pt idx="152">
                  <c:v>95.3208482934364</c:v>
                </c:pt>
                <c:pt idx="153">
                  <c:v>95.8247658892364</c:v>
                </c:pt>
                <c:pt idx="154">
                  <c:v>96.3276295817618</c:v>
                </c:pt>
                <c:pt idx="155">
                  <c:v>96.8294453633839</c:v>
                </c:pt>
                <c:pt idx="156">
                  <c:v>97.3302191728965</c:v>
                </c:pt>
                <c:pt idx="157">
                  <c:v>97.8299568961611</c:v>
                </c:pt>
                <c:pt idx="158">
                  <c:v>98.3286643667425</c:v>
                </c:pt>
                <c:pt idx="159">
                  <c:v>98.8263473665339</c:v>
                </c:pt>
                <c:pt idx="160">
                  <c:v>99.3230116263742</c:v>
                </c:pt>
                <c:pt idx="161">
                  <c:v>99.8186628266543</c:v>
                </c:pt>
                <c:pt idx="162">
                  <c:v>100.313306597916</c:v>
                </c:pt>
                <c:pt idx="163">
                  <c:v>100.806948521441</c:v>
                </c:pt>
                <c:pt idx="164">
                  <c:v>101.299594129831</c:v>
                </c:pt>
                <c:pt idx="165">
                  <c:v>101.791248907582</c:v>
                </c:pt>
                <c:pt idx="166">
                  <c:v>102.281918291644</c:v>
                </c:pt>
                <c:pt idx="167">
                  <c:v>102.771607671981</c:v>
                </c:pt>
                <c:pt idx="168">
                  <c:v>103.260322392114</c:v>
                </c:pt>
                <c:pt idx="169">
                  <c:v>103.748067749663</c:v>
                </c:pt>
                <c:pt idx="170">
                  <c:v>104.234848996878</c:v>
                </c:pt>
                <c:pt idx="171">
                  <c:v>104.720671341163</c:v>
                </c:pt>
                <c:pt idx="172">
                  <c:v>105.20553994559</c:v>
                </c:pt>
                <c:pt idx="173">
                  <c:v>105.689459929411</c:v>
                </c:pt>
                <c:pt idx="174">
                  <c:v>106.172436368558</c:v>
                </c:pt>
                <c:pt idx="175">
                  <c:v>106.654474296137</c:v>
                </c:pt>
                <c:pt idx="176">
                  <c:v>107.135578702915</c:v>
                </c:pt>
                <c:pt idx="177">
                  <c:v>107.615754537802</c:v>
                </c:pt>
                <c:pt idx="178">
                  <c:v>108.095006708323</c:v>
                </c:pt>
                <c:pt idx="179">
                  <c:v>108.573340081084</c:v>
                </c:pt>
                <c:pt idx="180">
                  <c:v>109.050759482235</c:v>
                </c:pt>
                <c:pt idx="181">
                  <c:v>109.527269697922</c:v>
                </c:pt>
                <c:pt idx="182">
                  <c:v>110.002875474733</c:v>
                </c:pt>
                <c:pt idx="183">
                  <c:v>110.477581520142</c:v>
                </c:pt>
                <c:pt idx="184">
                  <c:v>110.951392502942</c:v>
                </c:pt>
                <c:pt idx="185">
                  <c:v>111.424313053674</c:v>
                </c:pt>
                <c:pt idx="186">
                  <c:v>111.896347765052</c:v>
                </c:pt>
                <c:pt idx="187">
                  <c:v>112.367501192376</c:v>
                </c:pt>
                <c:pt idx="188">
                  <c:v>112.837777853948</c:v>
                </c:pt>
                <c:pt idx="189">
                  <c:v>113.307182231474</c:v>
                </c:pt>
                <c:pt idx="190">
                  <c:v>113.775718770466</c:v>
                </c:pt>
                <c:pt idx="191">
                  <c:v>114.243391880636</c:v>
                </c:pt>
                <c:pt idx="192">
                  <c:v>114.710205936286</c:v>
                </c:pt>
                <c:pt idx="193">
                  <c:v>115.176165276692</c:v>
                </c:pt>
                <c:pt idx="194">
                  <c:v>115.64127420648</c:v>
                </c:pt>
                <c:pt idx="195">
                  <c:v>116.105536996002</c:v>
                </c:pt>
                <c:pt idx="196">
                  <c:v>116.568957881707</c:v>
                </c:pt>
                <c:pt idx="197">
                  <c:v>117.031541066498</c:v>
                </c:pt>
                <c:pt idx="198">
                  <c:v>117.493290720098</c:v>
                </c:pt>
                <c:pt idx="199">
                  <c:v>117.954210979399</c:v>
                </c:pt>
                <c:pt idx="200">
                  <c:v>118.414305948811</c:v>
                </c:pt>
                <c:pt idx="201">
                  <c:v>118.873579700611</c:v>
                </c:pt>
                <c:pt idx="202">
                  <c:v>119.332036275279</c:v>
                </c:pt>
                <c:pt idx="203">
                  <c:v>119.789679681834</c:v>
                </c:pt>
                <c:pt idx="204">
                  <c:v>120.246513898166</c:v>
                </c:pt>
                <c:pt idx="205">
                  <c:v>120.702542871363</c:v>
                </c:pt>
                <c:pt idx="206">
                  <c:v>121.157770518032</c:v>
                </c:pt>
                <c:pt idx="207">
                  <c:v>121.612200724616</c:v>
                </c:pt>
                <c:pt idx="208">
                  <c:v>122.065837347714</c:v>
                </c:pt>
                <c:pt idx="209">
                  <c:v>122.518684214382</c:v>
                </c:pt>
                <c:pt idx="210">
                  <c:v>122.970745122447</c:v>
                </c:pt>
                <c:pt idx="211">
                  <c:v>123.422023840802</c:v>
                </c:pt>
                <c:pt idx="212">
                  <c:v>123.872524109711</c:v>
                </c:pt>
                <c:pt idx="213">
                  <c:v>124.322249641096</c:v>
                </c:pt>
                <c:pt idx="214">
                  <c:v>124.771204118833</c:v>
                </c:pt>
                <c:pt idx="215">
                  <c:v>125.219391199035</c:v>
                </c:pt>
                <c:pt idx="216">
                  <c:v>125.666814510338</c:v>
                </c:pt>
                <c:pt idx="217">
                  <c:v>126.113477654176</c:v>
                </c:pt>
                <c:pt idx="218">
                  <c:v>126.559384205063</c:v>
                </c:pt>
                <c:pt idx="219">
                  <c:v>127.004537710857</c:v>
                </c:pt>
                <c:pt idx="220">
                  <c:v>127.448941693039</c:v>
                </c:pt>
                <c:pt idx="221">
                  <c:v>127.892599646968</c:v>
                </c:pt>
                <c:pt idx="222">
                  <c:v>128.33551504215</c:v>
                </c:pt>
                <c:pt idx="223">
                  <c:v>128.777691322496</c:v>
                </c:pt>
                <c:pt idx="224">
                  <c:v>129.219131906574</c:v>
                </c:pt>
                <c:pt idx="225">
                  <c:v>129.659840187865</c:v>
                </c:pt>
                <c:pt idx="226">
                  <c:v>130.09981953501</c:v>
                </c:pt>
                <c:pt idx="227">
                  <c:v>130.539073292058</c:v>
                </c:pt>
                <c:pt idx="228">
                  <c:v>130.977604778705</c:v>
                </c:pt>
                <c:pt idx="229">
                  <c:v>131.415417290541</c:v>
                </c:pt>
                <c:pt idx="230">
                  <c:v>131.852514099279</c:v>
                </c:pt>
                <c:pt idx="231">
                  <c:v>132.288898452996</c:v>
                </c:pt>
                <c:pt idx="232">
                  <c:v>132.72457357636</c:v>
                </c:pt>
                <c:pt idx="233">
                  <c:v>133.159542670858</c:v>
                </c:pt>
                <c:pt idx="234">
                  <c:v>133.593808915027</c:v>
                </c:pt>
                <c:pt idx="235">
                  <c:v>134.027375464669</c:v>
                </c:pt>
                <c:pt idx="236">
                  <c:v>134.460245453078</c:v>
                </c:pt>
                <c:pt idx="237">
                  <c:v>134.892421991253</c:v>
                </c:pt>
                <c:pt idx="238">
                  <c:v>135.323908168117</c:v>
                </c:pt>
                <c:pt idx="239">
                  <c:v>135.754707050724</c:v>
                </c:pt>
                <c:pt idx="240">
                  <c:v>136.184821684473</c:v>
                </c:pt>
                <c:pt idx="241">
                  <c:v>136.614255093312</c:v>
                </c:pt>
                <c:pt idx="242">
                  <c:v>137.043010279946</c:v>
                </c:pt>
                <c:pt idx="243">
                  <c:v>137.471090226036</c:v>
                </c:pt>
                <c:pt idx="244">
                  <c:v>137.898497892402</c:v>
                </c:pt>
                <c:pt idx="245">
                  <c:v>138.325236219216</c:v>
                </c:pt>
                <c:pt idx="246">
                  <c:v>138.751308126203</c:v>
                </c:pt>
                <c:pt idx="247">
                  <c:v>139.176716512827</c:v>
                </c:pt>
                <c:pt idx="248">
                  <c:v>139.601464258488</c:v>
                </c:pt>
                <c:pt idx="249">
                  <c:v>140.025554222705</c:v>
                </c:pt>
              </c:numCache>
            </c:numRef>
          </c:yVal>
          <c:smooth val="0"/>
        </c:ser>
        <c:axId val="50591414"/>
        <c:axId val="68720989"/>
      </c:scatterChart>
      <c:valAx>
        <c:axId val="2618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Kinetic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603"/>
        <c:crossesAt val="0"/>
        <c:crossBetween val="midCat"/>
      </c:valAx>
      <c:valAx>
        <c:axId val="5001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velocity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193"/>
        <c:crossesAt val="0"/>
        <c:crossBetween val="midCat"/>
      </c:valAx>
      <c:valAx>
        <c:axId val="50591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989"/>
        <c:crossBetween val="midCat"/>
      </c:valAx>
      <c:valAx>
        <c:axId val="687209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41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7</xdr:row>
      <xdr:rowOff>9360</xdr:rowOff>
    </xdr:from>
    <xdr:to>
      <xdr:col>13</xdr:col>
      <xdr:colOff>130320</xdr:colOff>
      <xdr:row>33</xdr:row>
      <xdr:rowOff>114480</xdr:rowOff>
    </xdr:to>
    <xdr:graphicFrame>
      <xdr:nvGraphicFramePr>
        <xdr:cNvPr id="0" name="Chart 1"/>
        <xdr:cNvGraphicFramePr/>
      </xdr:nvGraphicFramePr>
      <xdr:xfrm>
        <a:off x="3287160" y="1352520"/>
        <a:ext cx="5215680" cy="43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s="2" customFormat="true" ht="18" hidden="false" customHeight="false" outlineLevel="0" collapsed="false">
      <c r="A1" s="1" t="s">
        <v>0</v>
      </c>
    </row>
    <row r="2" s="2" customFormat="true" ht="15" hidden="false" customHeight="false" outlineLevel="0" collapsed="false"/>
    <row r="3" s="2" customFormat="true" ht="15" hidden="false" customHeight="false" outlineLevel="0" collapsed="false">
      <c r="A3" s="2" t="s">
        <v>1</v>
      </c>
    </row>
    <row r="4" s="2" customFormat="true" ht="15" hidden="false" customHeight="false" outlineLevel="0" collapsed="false">
      <c r="A4" s="2" t="s">
        <v>2</v>
      </c>
    </row>
    <row r="5" s="2" customFormat="true" ht="15" hidden="false" customHeight="false" outlineLevel="0" collapsed="false">
      <c r="A5" s="2" t="s">
        <v>3</v>
      </c>
    </row>
    <row r="6" s="2" customFormat="true" ht="15" hidden="false" customHeight="false" outlineLevel="0" collapsed="false">
      <c r="B6" s="3" t="s">
        <v>4</v>
      </c>
    </row>
    <row r="8" customFormat="false" ht="15.75" hidden="false" customHeight="false" outlineLevel="0" collapsed="false">
      <c r="A8" s="4" t="s">
        <v>5</v>
      </c>
      <c r="B8" s="5" t="n">
        <v>938</v>
      </c>
      <c r="C8" s="0" t="s">
        <v>6</v>
      </c>
    </row>
    <row r="9" customFormat="false" ht="15.75" hidden="false" customHeight="false" outlineLevel="0" collapsed="false">
      <c r="A9" s="4" t="s">
        <v>7</v>
      </c>
      <c r="B9" s="5" t="n">
        <v>10</v>
      </c>
      <c r="C9" s="0" t="s">
        <v>8</v>
      </c>
    </row>
    <row r="12" customFormat="false" ht="12.75" hidden="false" customHeight="false" outlineLevel="0" collapsed="false">
      <c r="A12" s="0" t="s">
        <v>9</v>
      </c>
      <c r="B12" s="0" t="s">
        <v>10</v>
      </c>
      <c r="C12" s="0" t="s">
        <v>11</v>
      </c>
      <c r="D12" s="0" t="s">
        <v>12</v>
      </c>
    </row>
    <row r="13" customFormat="false" ht="12.75" hidden="false" customHeight="false" outlineLevel="0" collapsed="false">
      <c r="A13" s="0" t="n">
        <v>1</v>
      </c>
      <c r="B13" s="0" t="n">
        <f aca="false">+SQRT(2*A13/$B$8)</f>
        <v>0.046175709653961</v>
      </c>
      <c r="C13" s="0" t="n">
        <f aca="false">+SQRT(1-($B$8/($B$8+A13))^2)</f>
        <v>0.0461388264588604</v>
      </c>
      <c r="D13" s="0" t="n">
        <f aca="false">100*(B13-C13)/C13</f>
        <v>0.0799396038682218</v>
      </c>
    </row>
    <row r="14" customFormat="false" ht="12.75" hidden="false" customHeight="false" outlineLevel="0" collapsed="false">
      <c r="A14" s="0" t="n">
        <f aca="false">+A13+$B$9</f>
        <v>11</v>
      </c>
      <c r="B14" s="0" t="n">
        <f aca="false">+SQRT(2*(A14/$B$8))</f>
        <v>0.15314750335058</v>
      </c>
      <c r="C14" s="0" t="n">
        <f aca="false">+SQRT(1-($B$8/($B$8+A14))^2)</f>
        <v>0.15181548810828</v>
      </c>
      <c r="D14" s="0" t="n">
        <f aca="false">100*(B14-C14)/C14</f>
        <v>0.877390876845293</v>
      </c>
    </row>
    <row r="15" customFormat="false" ht="12.75" hidden="false" customHeight="false" outlineLevel="0" collapsed="false">
      <c r="A15" s="0" t="n">
        <f aca="false">+A14+$B$9</f>
        <v>21</v>
      </c>
      <c r="B15" s="0" t="n">
        <f aca="false">+SQRT(2*(A15/$B$8))</f>
        <v>0.211603684757579</v>
      </c>
      <c r="C15" s="0" t="n">
        <f aca="false">+SQRT(1-($B$8/($B$8+A15))^2)</f>
        <v>0.208125217947201</v>
      </c>
      <c r="D15" s="0" t="n">
        <f aca="false">100*(B15-C15)/C15</f>
        <v>1.671333654176</v>
      </c>
    </row>
    <row r="16" customFormat="false" ht="12.75" hidden="false" customHeight="false" outlineLevel="0" collapsed="false">
      <c r="A16" s="0" t="n">
        <f aca="false">+A15+$B$9</f>
        <v>31</v>
      </c>
      <c r="B16" s="0" t="n">
        <f aca="false">+SQRT(2*(A16/$B$8))</f>
        <v>0.25709547063971</v>
      </c>
      <c r="C16" s="0" t="n">
        <f aca="false">+SQRT(1-($B$8/($B$8+A16))^2)</f>
        <v>0.250918346168046</v>
      </c>
      <c r="D16" s="0" t="n">
        <f aca="false">100*(B16-C16)/C16</f>
        <v>2.46180662594009</v>
      </c>
    </row>
    <row r="17" customFormat="false" ht="12.75" hidden="false" customHeight="false" outlineLevel="0" collapsed="false">
      <c r="A17" s="0" t="n">
        <f aca="false">+A16+$B$9</f>
        <v>41</v>
      </c>
      <c r="B17" s="0" t="n">
        <f aca="false">+SQRT(2*(A17/$B$8))</f>
        <v>0.29566880566594</v>
      </c>
      <c r="C17" s="0" t="n">
        <f aca="false">+SQRT(1-($B$8/($B$8+A17))^2)</f>
        <v>0.286365234937342</v>
      </c>
      <c r="D17" s="0" t="n">
        <f aca="false">100*(B17-C17)/C17</f>
        <v>3.24884783260568</v>
      </c>
    </row>
    <row r="18" customFormat="false" ht="12.75" hidden="false" customHeight="false" outlineLevel="0" collapsed="false">
      <c r="A18" s="0" t="n">
        <f aca="false">+A17+$B$9</f>
        <v>51</v>
      </c>
      <c r="B18" s="0" t="n">
        <f aca="false">+SQRT(2*A18/$B$8)</f>
        <v>0.329760525630938</v>
      </c>
      <c r="C18" s="0" t="n">
        <f aca="false">+SQRT(1-($B$8/($B$8+A18))^2)</f>
        <v>0.316978388961007</v>
      </c>
      <c r="D18" s="0" t="n">
        <f aca="false">100*(B18-C18)/C18</f>
        <v>4.03249467947254</v>
      </c>
    </row>
    <row r="19" customFormat="false" ht="12.75" hidden="false" customHeight="false" outlineLevel="0" collapsed="false">
      <c r="A19" s="0" t="n">
        <f aca="false">+A18+$B$9</f>
        <v>61</v>
      </c>
      <c r="B19" s="0" t="n">
        <f aca="false">+SQRT(2*A19/$B$8)</f>
        <v>0.360643821359609</v>
      </c>
      <c r="C19" s="0" t="n">
        <f aca="false">+SQRT(1-($B$8/($B$8+A19))^2)</f>
        <v>0.344083810930156</v>
      </c>
      <c r="D19" s="0" t="n">
        <f aca="false">100*(B19-C19)/C19</f>
        <v>4.81278395071429</v>
      </c>
    </row>
    <row r="20" customFormat="false" ht="12.75" hidden="false" customHeight="false" outlineLevel="0" collapsed="false">
      <c r="A20" s="0" t="n">
        <f aca="false">+A19+$B$9</f>
        <v>71</v>
      </c>
      <c r="B20" s="0" t="n">
        <f aca="false">+SQRT(2*A20/$B$8)</f>
        <v>0.389083445426981</v>
      </c>
      <c r="C20" s="0" t="n">
        <f aca="false">+SQRT(1-($B$8/($B$8+A20))^2)</f>
        <v>0.368485992920091</v>
      </c>
      <c r="D20" s="0" t="n">
        <f aca="false">100*(B20-C20)/C20</f>
        <v>5.58975182303786</v>
      </c>
    </row>
    <row r="21" customFormat="false" ht="12.75" hidden="false" customHeight="false" outlineLevel="0" collapsed="false">
      <c r="A21" s="0" t="n">
        <f aca="false">+A20+$B$9</f>
        <v>81</v>
      </c>
      <c r="B21" s="0" t="n">
        <f aca="false">+SQRT(2*A21/$B$8)</f>
        <v>0.415581386885649</v>
      </c>
      <c r="C21" s="0" t="n">
        <f aca="false">+SQRT(1-($B$8/($B$8+A21))^2)</f>
        <v>0.390718287037001</v>
      </c>
      <c r="D21" s="0" t="n">
        <f aca="false">100*(B21-C21)/C21</f>
        <v>6.36343387897117</v>
      </c>
    </row>
    <row r="22" customFormat="false" ht="12.75" hidden="false" customHeight="false" outlineLevel="0" collapsed="false">
      <c r="A22" s="0" t="n">
        <f aca="false">+A21+$B$9</f>
        <v>91</v>
      </c>
      <c r="B22" s="0" t="n">
        <f aca="false">+SQRT(2*A22/$B$8)</f>
        <v>0.440488195921603</v>
      </c>
      <c r="C22" s="0" t="n">
        <f aca="false">+SQRT(1-($B$8/($B$8+A22))^2)</f>
        <v>0.411156822755417</v>
      </c>
      <c r="D22" s="0" t="n">
        <f aca="false">100*(B22-C22)/C22</f>
        <v>7.13386511979017</v>
      </c>
    </row>
    <row r="23" customFormat="false" ht="12.75" hidden="false" customHeight="false" outlineLevel="0" collapsed="false">
      <c r="A23" s="0" t="n">
        <f aca="false">+A22+$B$9</f>
        <v>101</v>
      </c>
      <c r="B23" s="0" t="n">
        <f aca="false">+SQRT(2*A23/$B$8)</f>
        <v>0.464060138739299</v>
      </c>
      <c r="C23" s="0" t="n">
        <f aca="false">+SQRT(1-($B$8/($B$8+A23))^2)</f>
        <v>0.430079234455751</v>
      </c>
      <c r="D23" s="0" t="n">
        <f aca="false">100*(B23-C23)/C23</f>
        <v>7.9010799780997</v>
      </c>
    </row>
    <row r="24" customFormat="false" ht="12.75" hidden="false" customHeight="false" outlineLevel="0" collapsed="false">
      <c r="A24" s="0" t="n">
        <f aca="false">+A23+$B$9</f>
        <v>111</v>
      </c>
      <c r="B24" s="0" t="n">
        <f aca="false">+SQRT(2*A24/$B$8)</f>
        <v>0.486491288706393</v>
      </c>
      <c r="C24" s="0" t="n">
        <f aca="false">+SQRT(1-($B$8/($B$8+A24))^2)</f>
        <v>0.44769777371476</v>
      </c>
      <c r="D24" s="0" t="n">
        <f aca="false">100*(B24-C24)/C24</f>
        <v>8.66511233007586</v>
      </c>
    </row>
    <row r="25" customFormat="false" ht="12.75" hidden="false" customHeight="false" outlineLevel="0" collapsed="false">
      <c r="A25" s="0" t="n">
        <f aca="false">+A24+$B$9</f>
        <v>121</v>
      </c>
      <c r="B25" s="0" t="n">
        <f aca="false">+SQRT(2*A25/$B$8)</f>
        <v>0.507932806193571</v>
      </c>
      <c r="C25" s="0" t="n">
        <f aca="false">+SQRT(1-($B$8/($B$8+A25))^2)</f>
        <v>0.464179287415576</v>
      </c>
      <c r="D25" s="0" t="n">
        <f aca="false">100*(B25-C25)/C25</f>
        <v>9.42599550738306</v>
      </c>
    </row>
    <row r="26" customFormat="false" ht="12.75" hidden="false" customHeight="false" outlineLevel="0" collapsed="false">
      <c r="A26" s="0" t="n">
        <f aca="false">+A25+$B$9</f>
        <v>131</v>
      </c>
      <c r="B26" s="0" t="n">
        <f aca="false">+SQRT(2*A26/$B$8)</f>
        <v>0.528505153454671</v>
      </c>
      <c r="C26" s="0" t="n">
        <f aca="false">+SQRT(1-($B$8/($B$8+A26))^2)</f>
        <v>0.479657929971212</v>
      </c>
      <c r="D26" s="0" t="n">
        <f aca="false">100*(B26-C26)/C26</f>
        <v>10.183762308775</v>
      </c>
    </row>
    <row r="27" customFormat="false" ht="12.75" hidden="false" customHeight="false" outlineLevel="0" collapsed="false">
      <c r="A27" s="0" t="n">
        <f aca="false">+A26+$B$9</f>
        <v>141</v>
      </c>
      <c r="B27" s="0" t="n">
        <f aca="false">+SQRT(2*A27/$B$8)</f>
        <v>0.548306172542872</v>
      </c>
      <c r="C27" s="0" t="n">
        <f aca="false">+SQRT(1-($B$8/($B$8+A27))^2)</f>
        <v>0.494243607332498</v>
      </c>
      <c r="D27" s="0" t="n">
        <f aca="false">100*(B27-C27)/C27</f>
        <v>10.9384450113897</v>
      </c>
    </row>
    <row r="28" customFormat="false" ht="12.75" hidden="false" customHeight="false" outlineLevel="0" collapsed="false">
      <c r="A28" s="0" t="n">
        <f aca="false">+A27+$B$9</f>
        <v>151</v>
      </c>
      <c r="B28" s="0" t="n">
        <f aca="false">+SQRT(2*A28/$B$8)</f>
        <v>0.567416619838618</v>
      </c>
      <c r="C28" s="0" t="n">
        <f aca="false">+SQRT(1-($B$8/($B$8+A28))^2)</f>
        <v>0.508027788412919</v>
      </c>
      <c r="D28" s="0" t="n">
        <f aca="false">100*(B28-C28)/C28</f>
        <v>11.6900753817483</v>
      </c>
    </row>
    <row r="29" customFormat="false" ht="12.75" hidden="false" customHeight="false" outlineLevel="0" collapsed="false">
      <c r="A29" s="0" t="n">
        <f aca="false">+A28+$B$9</f>
        <v>161</v>
      </c>
      <c r="B29" s="0" t="n">
        <f aca="false">+SQRT(2*A29/$B$8)</f>
        <v>0.585904072429568</v>
      </c>
      <c r="C29" s="0" t="n">
        <f aca="false">+SQRT(1-($B$8/($B$8+A29))^2)</f>
        <v>0.521087625725391</v>
      </c>
      <c r="D29" s="0" t="n">
        <f aca="false">100*(B29-C29)/C29</f>
        <v>12.4386846864667</v>
      </c>
    </row>
    <row r="30" customFormat="false" ht="12.75" hidden="false" customHeight="false" outlineLevel="0" collapsed="false">
      <c r="A30" s="0" t="n">
        <f aca="false">+A29+$B$9</f>
        <v>171</v>
      </c>
      <c r="B30" s="0" t="n">
        <f aca="false">+SQRT(2*A30/$B$8)</f>
        <v>0.603825756083675</v>
      </c>
      <c r="C30" s="0" t="n">
        <f aca="false">+SQRT(1-($B$8/($B$8+A30))^2)</f>
        <v>0.533488952381416</v>
      </c>
      <c r="D30" s="0" t="n">
        <f aca="false">100*(B30-C30)/C30</f>
        <v>13.1843037026888</v>
      </c>
    </row>
    <row r="31" customFormat="false" ht="12.75" hidden="false" customHeight="false" outlineLevel="0" collapsed="false">
      <c r="A31" s="0" t="n">
        <f aca="false">+A30+$B$9</f>
        <v>181</v>
      </c>
      <c r="B31" s="0" t="n">
        <f aca="false">+SQRT(2*A31/$B$8)</f>
        <v>0.621230637791224</v>
      </c>
      <c r="C31" s="0" t="n">
        <f aca="false">+SQRT(1-($B$8/($B$8+A31))^2)</f>
        <v>0.545288510212495</v>
      </c>
      <c r="D31" s="0" t="n">
        <f aca="false">100*(B31-C31)/C31</f>
        <v>13.926962728251</v>
      </c>
    </row>
    <row r="32" customFormat="false" ht="12.75" hidden="false" customHeight="false" outlineLevel="0" collapsed="false">
      <c r="A32" s="0" t="n">
        <f aca="false">+A31+$B$9</f>
        <v>191</v>
      </c>
      <c r="B32" s="0" t="n">
        <f aca="false">+SQRT(2*A32/$B$8)</f>
        <v>0.63816100394098</v>
      </c>
      <c r="C32" s="0" t="n">
        <f aca="false">+SQRT(1-($B$8/($B$8+A32))^2)</f>
        <v>0.556535638277558</v>
      </c>
      <c r="D32" s="0" t="n">
        <f aca="false">100*(B32-C32)/C32</f>
        <v>14.6666915915839</v>
      </c>
    </row>
    <row r="33" customFormat="false" ht="12.75" hidden="false" customHeight="false" outlineLevel="0" collapsed="false">
      <c r="A33" s="0" t="n">
        <f aca="false">+A32+$B$9</f>
        <v>201</v>
      </c>
      <c r="B33" s="0" t="n">
        <f aca="false">+SQRT(2*A33/$B$8)</f>
        <v>0.654653670707977</v>
      </c>
      <c r="C33" s="0" t="n">
        <f aca="false">+SQRT(1-($B$8/($B$8+A33))^2)</f>
        <v>0.567273574176056</v>
      </c>
      <c r="D33" s="0" t="n">
        <f aca="false">100*(B33-C33)/C33</f>
        <v>15.4035196613622</v>
      </c>
    </row>
    <row r="34" customFormat="false" ht="12.75" hidden="false" customHeight="false" outlineLevel="0" collapsed="false">
      <c r="A34" s="0" t="n">
        <f aca="false">+A33+$B$9</f>
        <v>211</v>
      </c>
      <c r="B34" s="0" t="n">
        <f aca="false">+SQRT(2*A34/$B$8)</f>
        <v>0.670740926283686</v>
      </c>
      <c r="C34" s="0" t="n">
        <f aca="false">+SQRT(1-($B$8/($B$8+A34))^2)</f>
        <v>0.577540472048727</v>
      </c>
      <c r="D34" s="0" t="n">
        <f aca="false">100*(B34-C34)/C34</f>
        <v>16.1374758559078</v>
      </c>
    </row>
    <row r="35" customFormat="false" ht="12.75" hidden="false" customHeight="false" outlineLevel="0" collapsed="false">
      <c r="A35" s="0" t="n">
        <f aca="false">+A34+$B$9</f>
        <v>221</v>
      </c>
      <c r="B35" s="0" t="n">
        <f aca="false">+SQRT(2*A35/$B$8)</f>
        <v>0.686451274172003</v>
      </c>
      <c r="C35" s="0" t="n">
        <f aca="false">+SQRT(1-($B$8/($B$8+A35))^2)</f>
        <v>0.58737020964116</v>
      </c>
      <c r="D35" s="0" t="n">
        <f aca="false">100*(B35-C35)/C35</f>
        <v>16.8685886523551</v>
      </c>
    </row>
    <row r="36" customFormat="false" ht="12.75" hidden="false" customHeight="false" outlineLevel="0" collapsed="false">
      <c r="A36" s="0" t="n">
        <f aca="false">+A35+$B$9</f>
        <v>231</v>
      </c>
      <c r="B36" s="0" t="n">
        <f aca="false">+SQRT(2*A36/$B$8)</f>
        <v>0.701810026597537</v>
      </c>
      <c r="C36" s="0" t="n">
        <f aca="false">+SQRT(1-($B$8/($B$8+A36))^2)</f>
        <v>0.596793035852231</v>
      </c>
      <c r="D36" s="0" t="n">
        <f aca="false">100*(B36-C36)/C36</f>
        <v>17.5968860955858</v>
      </c>
    </row>
    <row r="37" customFormat="false" ht="12.75" hidden="false" customHeight="false" outlineLevel="0" collapsed="false">
      <c r="A37" s="0" t="n">
        <f aca="false">+A36+$B$9</f>
        <v>241</v>
      </c>
      <c r="B37" s="0" t="n">
        <f aca="false">+SQRT(2*A37/$B$8)</f>
        <v>0.716839783391871</v>
      </c>
      <c r="C37" s="0" t="n">
        <f aca="false">+SQRT(1-($B$8/($B$8+A37))^2)</f>
        <v>0.605836095950514</v>
      </c>
      <c r="D37" s="0" t="n">
        <f aca="false">100*(B37-C37)/C37</f>
        <v>18.3223958069386</v>
      </c>
    </row>
    <row r="38" customFormat="false" ht="12.75" hidden="false" customHeight="false" outlineLevel="0" collapsed="false">
      <c r="A38" s="0" t="n">
        <f aca="false">+A37+$B$9</f>
        <v>251</v>
      </c>
      <c r="B38" s="0" t="n">
        <f aca="false">+SQRT(2*A38/$B$8)</f>
        <v>0.7315608222655</v>
      </c>
      <c r="C38" s="0" t="n">
        <f aca="false">+SQRT(1-($B$8/($B$8+A38))^2)</f>
        <v>0.614523861775588</v>
      </c>
      <c r="D38" s="0" t="n">
        <f aca="false">100*(B38-C38)/C38</f>
        <v>19.0451449927019</v>
      </c>
    </row>
    <row r="39" customFormat="false" ht="12.75" hidden="false" customHeight="false" outlineLevel="0" collapsed="false">
      <c r="A39" s="0" t="n">
        <f aca="false">+A38+$B$9</f>
        <v>261</v>
      </c>
      <c r="B39" s="0" t="n">
        <f aca="false">+SQRT(2*A39/$B$8)</f>
        <v>0.745991419718916</v>
      </c>
      <c r="C39" s="0" t="n">
        <f aca="false">+SQRT(1-($B$8/($B$8+A39))^2)</f>
        <v>0.622878487283814</v>
      </c>
      <c r="D39" s="0" t="n">
        <f aca="false">100*(B39-C39)/C39</f>
        <v>19.7651604523958</v>
      </c>
    </row>
    <row r="40" customFormat="false" ht="12.75" hidden="false" customHeight="false" outlineLevel="0" collapsed="false">
      <c r="A40" s="0" t="n">
        <f aca="false">+A39+$B$9</f>
        <v>271</v>
      </c>
      <c r="B40" s="0" t="n">
        <f aca="false">+SQRT(2*A40/$B$8)</f>
        <v>0.7601481170895</v>
      </c>
      <c r="C40" s="0" t="n">
        <f aca="false">+SQRT(1-($B$8/($B$8+A40))^2)</f>
        <v>0.630920104813052</v>
      </c>
      <c r="D40" s="0" t="n">
        <f aca="false">100*(B40-C40)/C40</f>
        <v>20.4824685868489</v>
      </c>
    </row>
    <row r="41" customFormat="false" ht="12.75" hidden="false" customHeight="false" outlineLevel="0" collapsed="false">
      <c r="A41" s="0" t="n">
        <f aca="false">+A40+$B$9</f>
        <v>281</v>
      </c>
      <c r="B41" s="0" t="n">
        <f aca="false">+SQRT(2*A41/$B$8)</f>
        <v>0.774045942780647</v>
      </c>
      <c r="C41" s="0" t="n">
        <f aca="false">+SQRT(1-($B$8/($B$8+A41))^2)</f>
        <v>0.638667073816554</v>
      </c>
      <c r="D41" s="0" t="n">
        <f aca="false">100*(B41-C41)/C41</f>
        <v>21.1970954060767</v>
      </c>
    </row>
    <row r="42" customFormat="false" ht="12.75" hidden="false" customHeight="false" outlineLevel="0" collapsed="false">
      <c r="A42" s="0" t="n">
        <f aca="false">+A41+$B$9</f>
        <v>291</v>
      </c>
      <c r="B42" s="0" t="n">
        <f aca="false">+SQRT(2*A42/$B$8)</f>
        <v>0.787698599183501</v>
      </c>
      <c r="C42" s="0" t="n">
        <f aca="false">+SQRT(1-($B$8/($B$8+A42))^2)</f>
        <v>0.646136191145919</v>
      </c>
      <c r="D42" s="0" t="n">
        <f aca="false">100*(B42-C42)/C42</f>
        <v>21.9090665369668</v>
      </c>
    </row>
    <row r="43" customFormat="false" ht="12.75" hidden="false" customHeight="false" outlineLevel="0" collapsed="false">
      <c r="A43" s="0" t="n">
        <f aca="false">+A42+$B$9</f>
        <v>301</v>
      </c>
      <c r="B43" s="0" t="n">
        <f aca="false">+SQRT(2*A43/$B$8)</f>
        <v>0.801118620914606</v>
      </c>
      <c r="C43" s="0" t="n">
        <f aca="false">+SQRT(1-($B$8/($B$8+A43))^2)</f>
        <v>0.653342869971261</v>
      </c>
      <c r="D43" s="0" t="n">
        <f aca="false">100*(B43-C43)/C43</f>
        <v>22.6184072307769</v>
      </c>
    </row>
    <row r="44" customFormat="false" ht="12.75" hidden="false" customHeight="false" outlineLevel="0" collapsed="false">
      <c r="A44" s="0" t="n">
        <f aca="false">+A43+$B$9</f>
        <v>311</v>
      </c>
      <c r="B44" s="0" t="n">
        <f aca="false">+SQRT(2*A44/$B$8)</f>
        <v>0.814317509572641</v>
      </c>
      <c r="C44" s="0" t="n">
        <f aca="false">+SQRT(1-($B$8/($B$8+A44))^2)</f>
        <v>0.660301292924154</v>
      </c>
      <c r="D44" s="0" t="n">
        <f aca="false">100*(B44-C44)/C44</f>
        <v>23.325142370451</v>
      </c>
    </row>
    <row r="45" customFormat="false" ht="12.75" hidden="false" customHeight="false" outlineLevel="0" collapsed="false">
      <c r="A45" s="0" t="n">
        <f aca="false">+A44+$B$9</f>
        <v>321</v>
      </c>
      <c r="B45" s="0" t="n">
        <f aca="false">+SQRT(2*A45/$B$8)</f>
        <v>0.827305849137462</v>
      </c>
      <c r="C45" s="0" t="n">
        <f aca="false">+SQRT(1-($B$8/($B$8+A45))^2)</f>
        <v>0.667024543903478</v>
      </c>
      <c r="D45" s="0" t="n">
        <f aca="false">100*(B45-C45)/C45</f>
        <v>24.0292964777587</v>
      </c>
    </row>
    <row r="46" customFormat="false" ht="12.75" hidden="false" customHeight="false" outlineLevel="0" collapsed="false">
      <c r="A46" s="0" t="n">
        <f aca="false">+A45+$B$9</f>
        <v>331</v>
      </c>
      <c r="B46" s="0" t="n">
        <f aca="false">+SQRT(2*A46/$B$8)</f>
        <v>0.840093405305343</v>
      </c>
      <c r="C46" s="0" t="n">
        <f aca="false">+SQRT(1-($B$8/($B$8+A46))^2)</f>
        <v>0.673524722102479</v>
      </c>
      <c r="D46" s="0" t="n">
        <f aca="false">100*(B46-C46)/C46</f>
        <v>24.7308937202634</v>
      </c>
    </row>
    <row r="47" customFormat="false" ht="12.75" hidden="false" customHeight="false" outlineLevel="0" collapsed="false">
      <c r="A47" s="0" t="n">
        <f aca="false">+A46+$B$9</f>
        <v>341</v>
      </c>
      <c r="B47" s="0" t="n">
        <f aca="false">+SQRT(2*A47/$B$8)</f>
        <v>0.852689211411752</v>
      </c>
      <c r="C47" s="0" t="n">
        <f aca="false">+SQRT(1-($B$8/($B$8+A47))^2)</f>
        <v>0.67981304113038</v>
      </c>
      <c r="D47" s="0" t="n">
        <f aca="false">100*(B47-C47)/C47</f>
        <v>25.4299579181236</v>
      </c>
    </row>
    <row r="48" customFormat="false" ht="12.75" hidden="false" customHeight="false" outlineLevel="0" collapsed="false">
      <c r="A48" s="0" t="n">
        <f aca="false">+A47+$B$9</f>
        <v>351</v>
      </c>
      <c r="B48" s="0" t="n">
        <f aca="false">+SQRT(2*A48/$B$8)</f>
        <v>0.865101643090836</v>
      </c>
      <c r="C48" s="0" t="n">
        <f aca="false">+SQRT(1-($B$8/($B$8+A48))^2)</f>
        <v>0.685899915565229</v>
      </c>
      <c r="D48" s="0" t="n">
        <f aca="false">100*(B48-C48)/C48</f>
        <v>26.1265125507317</v>
      </c>
    </row>
    <row r="49" customFormat="false" ht="12.75" hidden="false" customHeight="false" outlineLevel="0" collapsed="false">
      <c r="A49" s="0" t="n">
        <f aca="false">+A48+$B$9</f>
        <v>361</v>
      </c>
      <c r="B49" s="0" t="n">
        <f aca="false">+SQRT(2*A49/$B$8)</f>
        <v>0.877338483425259</v>
      </c>
      <c r="C49" s="0" t="n">
        <f aca="false">+SQRT(1-($B$8/($B$8+A49))^2)</f>
        <v>0.691795036850882</v>
      </c>
      <c r="D49" s="0" t="n">
        <f aca="false">100*(B49-C49)/C49</f>
        <v>26.8205807631967</v>
      </c>
    </row>
    <row r="50" customFormat="false" ht="12.75" hidden="false" customHeight="false" outlineLevel="0" collapsed="false">
      <c r="A50" s="0" t="n">
        <f aca="false">+A49+$B$9</f>
        <v>371</v>
      </c>
      <c r="B50" s="0" t="n">
        <f aca="false">+SQRT(2*A50/$B$8)</f>
        <v>0.889406980026244</v>
      </c>
      <c r="C50" s="0" t="n">
        <f aca="false">+SQRT(1-($B$8/($B$8+A50))^2)</f>
        <v>0.697507440113917</v>
      </c>
      <c r="D50" s="0" t="n">
        <f aca="false">100*(B50-C50)/C50</f>
        <v>27.5121853726729</v>
      </c>
    </row>
    <row r="51" customFormat="false" ht="12.75" hidden="false" customHeight="false" outlineLevel="0" collapsed="false">
      <c r="A51" s="0" t="n">
        <f aca="false">+A50+$B$9</f>
        <v>381</v>
      </c>
      <c r="B51" s="0" t="n">
        <f aca="false">+SQRT(2*A51/$B$8)</f>
        <v>0.901313895232883</v>
      </c>
      <c r="C51" s="0" t="n">
        <f aca="false">+SQRT(1-($B$8/($B$8+A51))^2)</f>
        <v>0.703045563206141</v>
      </c>
      <c r="D51" s="0" t="n">
        <f aca="false">100*(B51-C51)/C51</f>
        <v>28.2013488745404</v>
      </c>
    </row>
    <row r="52" customFormat="false" ht="12.75" hidden="false" customHeight="false" outlineLevel="0" collapsed="false">
      <c r="A52" s="0" t="n">
        <f aca="false">+A51+$B$9</f>
        <v>391</v>
      </c>
      <c r="B52" s="0" t="n">
        <f aca="false">+SQRT(2*A52/$B$8)</f>
        <v>0.913065550418118</v>
      </c>
      <c r="C52" s="0" t="n">
        <f aca="false">+SQRT(1-($B$8/($B$8+A52))^2)</f>
        <v>0.708417299060576</v>
      </c>
      <c r="D52" s="0" t="n">
        <f aca="false">100*(B52-C52)/C52</f>
        <v>28.8880934484413</v>
      </c>
    </row>
    <row r="53" customFormat="false" ht="12.75" hidden="false" customHeight="false" outlineLevel="0" collapsed="false">
      <c r="A53" s="0" t="n">
        <f aca="false">+A52+$B$9</f>
        <v>401</v>
      </c>
      <c r="B53" s="0" t="n">
        <f aca="false">+SQRT(2*A53/$B$8)</f>
        <v>0.924667865225569</v>
      </c>
      <c r="C53" s="0" t="n">
        <f aca="false">+SQRT(1-($B$8/($B$8+A53))^2)</f>
        <v>0.71363004227205</v>
      </c>
      <c r="D53" s="0" t="n">
        <f aca="false">100*(B53-C53)/C53</f>
        <v>29.5724409641749</v>
      </c>
    </row>
    <row r="54" customFormat="false" ht="12.75" hidden="false" customHeight="false" outlineLevel="0" collapsed="false">
      <c r="A54" s="0" t="n">
        <f aca="false">+A53+$B$9</f>
        <v>411</v>
      </c>
      <c r="B54" s="0" t="n">
        <f aca="false">+SQRT(2*A54/$B$8)</f>
        <v>0.936126392428544</v>
      </c>
      <c r="C54" s="0" t="n">
        <f aca="false">+SQRT(1-($B$8/($B$8+A54))^2)</f>
        <v>0.718690730669282</v>
      </c>
      <c r="D54" s="0" t="n">
        <f aca="false">100*(B54-C54)/C54</f>
        <v>30.2544129874576</v>
      </c>
    </row>
    <row r="55" customFormat="false" ht="12.75" hidden="false" customHeight="false" outlineLevel="0" collapsed="false">
      <c r="A55" s="0" t="n">
        <f aca="false">+A54+$B$9</f>
        <v>421</v>
      </c>
      <c r="B55" s="0" t="n">
        <f aca="false">+SQRT(2*A55/$B$8)</f>
        <v>0.947446348993835</v>
      </c>
      <c r="C55" s="0" t="n">
        <f aca="false">+SQRT(1-($B$8/($B$8+A55))^2)</f>
        <v>0.723605882526922</v>
      </c>
      <c r="D55" s="0" t="n">
        <f aca="false">100*(B55-C55)/C55</f>
        <v>30.9340307855478</v>
      </c>
    </row>
    <row r="56" customFormat="false" ht="12.75" hidden="false" customHeight="false" outlineLevel="0" collapsed="false">
      <c r="A56" s="0" t="n">
        <f aca="false">+A55+$B$9</f>
        <v>431</v>
      </c>
      <c r="B56" s="0" t="n">
        <f aca="false">+SQRT(2*A56/$B$8)</f>
        <v>0.958632643843416</v>
      </c>
      <c r="C56" s="0" t="n">
        <f aca="false">+SQRT(1-($B$8/($B$8+A56))^2)</f>
        <v>0.728381629968341</v>
      </c>
      <c r="D56" s="0" t="n">
        <f aca="false">100*(B56-C56)/C56</f>
        <v>31.6113153327443</v>
      </c>
    </row>
    <row r="57" customFormat="false" ht="12.75" hidden="false" customHeight="false" outlineLevel="0" collapsed="false">
      <c r="A57" s="0" t="n">
        <f aca="false">+A56+$B$9</f>
        <v>441</v>
      </c>
      <c r="B57" s="0" t="n">
        <f aca="false">+SQRT(2*A57/$B$8)</f>
        <v>0.969689902733181</v>
      </c>
      <c r="C57" s="0" t="n">
        <f aca="false">+SQRT(1-($B$8/($B$8+A57))^2)</f>
        <v>0.733023749028959</v>
      </c>
      <c r="D57" s="0" t="n">
        <f aca="false">100*(B57-C57)/C57</f>
        <v>32.2862873157569</v>
      </c>
    </row>
    <row r="58" customFormat="false" ht="12.75" hidden="false" customHeight="false" outlineLevel="0" collapsed="false">
      <c r="A58" s="0" t="n">
        <f aca="false">+A57+$B$9</f>
        <v>451</v>
      </c>
      <c r="B58" s="0" t="n">
        <f aca="false">+SQRT(2*A58/$B$8)</f>
        <v>0.980622490606429</v>
      </c>
      <c r="C58" s="0" t="n">
        <f aca="false">+SQRT(1-($B$8/($B$8+A58))^2)</f>
        <v>0.737537686782402</v>
      </c>
      <c r="D58" s="0" t="n">
        <f aca="false">100*(B58-C58)/C58</f>
        <v>32.9589671389559</v>
      </c>
    </row>
    <row r="59" customFormat="false" ht="12.75" hidden="false" customHeight="false" outlineLevel="0" collapsed="false">
      <c r="A59" s="0" t="n">
        <f aca="false">+A58+$B$9</f>
        <v>461</v>
      </c>
      <c r="B59" s="0" t="n">
        <f aca="false">+SQRT(2*A59/$B$8)</f>
        <v>0.991434531728457</v>
      </c>
      <c r="C59" s="0" t="n">
        <f aca="false">+SQRT(1-($B$8/($B$8+A59))^2)</f>
        <v>0.741928585875298</v>
      </c>
      <c r="D59" s="0" t="n">
        <f aca="false">100*(B59-C59)/C59</f>
        <v>33.6293749295024</v>
      </c>
    </row>
    <row r="60" customFormat="false" ht="12.75" hidden="false" customHeight="false" outlineLevel="0" collapsed="false">
      <c r="A60" s="0" t="n">
        <f aca="false">+A59+$B$9</f>
        <v>471</v>
      </c>
      <c r="B60" s="0" t="n">
        <f aca="false">+SQRT(2*A60/$B$8)</f>
        <v>1.00212992786569</v>
      </c>
      <c r="C60" s="0" t="n">
        <f aca="false">+SQRT(1-($B$8/($B$8+A60))^2)</f>
        <v>0.74620130676906</v>
      </c>
      <c r="D60" s="0" t="n">
        <f aca="false">100*(B60-C60)/C60</f>
        <v>34.2975305423631</v>
      </c>
    </row>
    <row r="61" customFormat="false" ht="12.75" hidden="false" customHeight="false" outlineLevel="0" collapsed="false">
      <c r="A61" s="0" t="n">
        <f aca="false">+A60+$B$9</f>
        <v>481</v>
      </c>
      <c r="B61" s="0" t="n">
        <f aca="false">+SQRT(2*A61/$B$8)</f>
        <v>1.01271237473656</v>
      </c>
      <c r="C61" s="0" t="n">
        <f aca="false">+SQRT(1-($B$8/($B$8+A61))^2)</f>
        <v>0.75036044794692</v>
      </c>
      <c r="D61" s="0" t="n">
        <f aca="false">100*(B61-C61)/C61</f>
        <v>34.9634535652122</v>
      </c>
    </row>
    <row r="62" customFormat="false" ht="12.75" hidden="false" customHeight="false" outlineLevel="0" collapsed="false">
      <c r="A62" s="0" t="n">
        <f aca="false">+A61+$B$9</f>
        <v>491</v>
      </c>
      <c r="B62" s="0" t="n">
        <f aca="false">+SQRT(2*A62/$B$8)</f>
        <v>1.0231853769308</v>
      </c>
      <c r="C62" s="0" t="n">
        <f aca="false">+SQRT(1-($B$8/($B$8+A62))^2)</f>
        <v>0.754410364310554</v>
      </c>
      <c r="D62" s="0" t="n">
        <f aca="false">100*(B62-C62)/C62</f>
        <v>35.627163323224</v>
      </c>
    </row>
    <row r="63" customFormat="false" ht="12.75" hidden="false" customHeight="false" outlineLevel="0" collapsed="false">
      <c r="A63" s="0" t="n">
        <f aca="false">+A62+$B$9</f>
        <v>501</v>
      </c>
      <c r="B63" s="0" t="n">
        <f aca="false">+SQRT(2*A63/$B$8)</f>
        <v>1.03355226146794</v>
      </c>
      <c r="C63" s="0" t="n">
        <f aca="false">+SQRT(1-($B$8/($B$8+A63))^2)</f>
        <v>0.758355183961734</v>
      </c>
      <c r="D63" s="0" t="n">
        <f aca="false">100*(B63-C63)/C63</f>
        <v>36.2886788837585</v>
      </c>
    </row>
    <row r="64" customFormat="false" ht="12.75" hidden="false" customHeight="false" outlineLevel="0" collapsed="false">
      <c r="A64" s="0" t="n">
        <f aca="false">+A63+$B$9</f>
        <v>511</v>
      </c>
      <c r="B64" s="0" t="n">
        <f aca="false">+SQRT(2*A64/$B$8)</f>
        <v>1.04381619014363</v>
      </c>
      <c r="C64" s="0" t="n">
        <f aca="false">+SQRT(1-($B$8/($B$8+A64))^2)</f>
        <v>0.762198823539844</v>
      </c>
      <c r="D64" s="0" t="n">
        <f aca="false">100*(B64-C64)/C64</f>
        <v>36.9480190609437</v>
      </c>
    </row>
    <row r="65" customFormat="false" ht="12.75" hidden="false" customHeight="false" outlineLevel="0" collapsed="false">
      <c r="A65" s="0" t="n">
        <f aca="false">+A64+$B$9</f>
        <v>521</v>
      </c>
      <c r="B65" s="0" t="n">
        <f aca="false">+SQRT(2*A65/$B$8)</f>
        <v>1.05398017079376</v>
      </c>
      <c r="C65" s="0" t="n">
        <f aca="false">+SQRT(1-($B$8/($B$8+A65))^2)</f>
        <v>0.765945002264954</v>
      </c>
      <c r="D65" s="0" t="n">
        <f aca="false">100*(B65-C65)/C65</f>
        <v>37.605202420156</v>
      </c>
    </row>
    <row r="66" customFormat="false" ht="12.75" hidden="false" customHeight="false" outlineLevel="0" collapsed="false">
      <c r="A66" s="0" t="n">
        <f aca="false">+A65+$B$9</f>
        <v>531</v>
      </c>
      <c r="B66" s="0" t="n">
        <f aca="false">+SQRT(2*A66/$B$8)</f>
        <v>1.06404706759001</v>
      </c>
      <c r="C66" s="0" t="n">
        <f aca="false">+SQRT(1-($B$8/($B$8+A66))^2)</f>
        <v>0.769597254818045</v>
      </c>
      <c r="D66" s="0" t="n">
        <f aca="false">100*(B66-C66)/C66</f>
        <v>38.260247282403</v>
      </c>
    </row>
    <row r="67" customFormat="false" ht="12.75" hidden="false" customHeight="false" outlineLevel="0" collapsed="false">
      <c r="A67" s="0" t="n">
        <f aca="false">+A66+$B$9</f>
        <v>541</v>
      </c>
      <c r="B67" s="0" t="n">
        <f aca="false">+SQRT(2*A67/$B$8)</f>
        <v>1.07401961046686</v>
      </c>
      <c r="C67" s="0" t="n">
        <f aca="false">+SQRT(1-($B$8/($B$8+A67))^2)</f>
        <v>0.773158943174324</v>
      </c>
      <c r="D67" s="0" t="n">
        <f aca="false">100*(B67-C67)/C67</f>
        <v>38.9131717286101</v>
      </c>
    </row>
    <row r="68" customFormat="false" ht="12.75" hidden="false" customHeight="false" outlineLevel="0" collapsed="false">
      <c r="A68" s="0" t="n">
        <f aca="false">+A67+$B$9</f>
        <v>551</v>
      </c>
      <c r="B68" s="0" t="n">
        <f aca="false">+SQRT(2*A68/$B$8)</f>
        <v>1.08390040376773</v>
      </c>
      <c r="C68" s="0" t="n">
        <f aca="false">+SQRT(1-($B$8/($B$8+A68))^2)</f>
        <v>0.776633267492077</v>
      </c>
      <c r="D68" s="0" t="n">
        <f aca="false">100*(B68-C68)/C68</f>
        <v>39.5639936038134</v>
      </c>
    </row>
    <row r="69" customFormat="false" ht="12.75" hidden="false" customHeight="false" outlineLevel="0" collapsed="false">
      <c r="A69" s="0" t="n">
        <f aca="false">+A68+$B$9</f>
        <v>561</v>
      </c>
      <c r="B69" s="0" t="n">
        <f aca="false">+SQRT(2*A69/$B$8)</f>
        <v>1.0936919341882</v>
      </c>
      <c r="C69" s="0" t="n">
        <f aca="false">+SQRT(1-($B$8/($B$8+A69))^2)</f>
        <v>0.780023276147773</v>
      </c>
      <c r="D69" s="0" t="n">
        <f aca="false">100*(B69-C69)/C69</f>
        <v>40.2127305212619</v>
      </c>
    </row>
    <row r="70" customFormat="false" ht="12.75" hidden="false" customHeight="false" outlineLevel="0" collapsed="false">
      <c r="A70" s="0" t="n">
        <f aca="false">+A69+$B$9</f>
        <v>571</v>
      </c>
      <c r="B70" s="0" t="n">
        <f aca="false">+SQRT(2*A70/$B$8)</f>
        <v>1.10339657808459</v>
      </c>
      <c r="C70" s="0" t="n">
        <f aca="false">+SQRT(1-($B$8/($B$8+A70))^2)</f>
        <v>0.783331874997959</v>
      </c>
      <c r="D70" s="0" t="n">
        <f aca="false">100*(B70-C70)/C70</f>
        <v>40.8593998664315</v>
      </c>
    </row>
    <row r="71" customFormat="false" ht="12.75" hidden="false" customHeight="false" outlineLevel="0" collapsed="false">
      <c r="A71" s="0" t="n">
        <f aca="false">+A70+$B$9</f>
        <v>581</v>
      </c>
      <c r="B71" s="0" t="n">
        <f aca="false">+SQRT(2*A71/$B$8)</f>
        <v>1.11301660820908</v>
      </c>
      <c r="C71" s="0" t="n">
        <f aca="false">+SQRT(1-($B$8/($B$8+A71))^2)</f>
        <v>0.7865618359396</v>
      </c>
      <c r="D71" s="0" t="n">
        <f aca="false">100*(B71-C71)/C71</f>
        <v>41.504018800952</v>
      </c>
    </row>
    <row r="72" customFormat="false" ht="12.75" hidden="false" customHeight="false" outlineLevel="0" collapsed="false">
      <c r="A72" s="0" t="n">
        <f aca="false">+A71+$B$9</f>
        <v>591</v>
      </c>
      <c r="B72" s="0" t="n">
        <f aca="false">+SQRT(2*A72/$B$8)</f>
        <v>1.12255419992521</v>
      </c>
      <c r="C72" s="0" t="n">
        <f aca="false">+SQRT(1-($B$8/($B$8+A72))^2)</f>
        <v>0.78971580483274</v>
      </c>
      <c r="D72" s="0" t="n">
        <f aca="false">100*(B72-C72)/C72</f>
        <v>42.1466042664502</v>
      </c>
    </row>
    <row r="73" customFormat="false" ht="12.75" hidden="false" customHeight="false" outlineLevel="0" collapsed="false">
      <c r="A73" s="0" t="n">
        <f aca="false">+A72+$B$9</f>
        <v>601</v>
      </c>
      <c r="B73" s="0" t="n">
        <f aca="false">+SQRT(2*A73/$B$8)</f>
        <v>1.13201143695203</v>
      </c>
      <c r="C73" s="0" t="n">
        <f aca="false">+SQRT(1-($B$8/($B$8+A73))^2)</f>
        <v>0.792796308842597</v>
      </c>
      <c r="D73" s="0" t="n">
        <f aca="false">100*(B73-C73)/C73</f>
        <v>42.7871729883114</v>
      </c>
    </row>
    <row r="74" customFormat="false" ht="12.75" hidden="false" customHeight="false" outlineLevel="0" collapsed="false">
      <c r="A74" s="0" t="n">
        <f aca="false">+A73+$B$9</f>
        <v>611</v>
      </c>
      <c r="B74" s="0" t="n">
        <f aca="false">+SQRT(2*A74/$B$8)</f>
        <v>1.14139031667991</v>
      </c>
      <c r="C74" s="0" t="n">
        <f aca="false">+SQRT(1-($B$8/($B$8+A74))^2)</f>
        <v>0.795805763252169</v>
      </c>
      <c r="D74" s="0" t="n">
        <f aca="false">100*(B74-C74)/C74</f>
        <v>43.4257414793605</v>
      </c>
    </row>
    <row r="75" customFormat="false" ht="12.75" hidden="false" customHeight="false" outlineLevel="0" collapsed="false">
      <c r="A75" s="0" t="n">
        <f aca="false">+A74+$B$9</f>
        <v>621</v>
      </c>
      <c r="B75" s="0" t="n">
        <f aca="false">+SQRT(2*A75/$B$8)</f>
        <v>1.15069275509631</v>
      </c>
      <c r="C75" s="0" t="n">
        <f aca="false">+SQRT(1-($B$8/($B$8+A75))^2)</f>
        <v>0.798746477791235</v>
      </c>
      <c r="D75" s="0" t="n">
        <f aca="false">100*(B75-C75)/C75</f>
        <v>44.0623260434656</v>
      </c>
    </row>
    <row r="76" customFormat="false" ht="12.75" hidden="false" customHeight="false" outlineLevel="0" collapsed="false">
      <c r="A76" s="0" t="n">
        <f aca="false">+A75+$B$9</f>
        <v>631</v>
      </c>
      <c r="B76" s="0" t="n">
        <f aca="false">+SQRT(2*A76/$B$8)</f>
        <v>1.15992059135598</v>
      </c>
      <c r="C76" s="0" t="n">
        <f aca="false">+SQRT(1-($B$8/($B$8+A76))^2)</f>
        <v>0.801620662522935</v>
      </c>
      <c r="D76" s="0" t="n">
        <f aca="false">100*(B76-C76)/C76</f>
        <v>44.6969427790654</v>
      </c>
    </row>
    <row r="77" customFormat="false" ht="12.75" hidden="false" customHeight="false" outlineLevel="0" collapsed="false">
      <c r="A77" s="0" t="n">
        <f aca="false">+A76+$B$9</f>
        <v>641</v>
      </c>
      <c r="B77" s="0" t="n">
        <f aca="false">+SQRT(2*A77/$B$8)</f>
        <v>1.16907559202648</v>
      </c>
      <c r="C77" s="0" t="n">
        <f aca="false">+SQRT(1-($B$8/($B$8+A77))^2)</f>
        <v>0.804430433325045</v>
      </c>
      <c r="D77" s="0" t="n">
        <f aca="false">100*(B77-C77)/C77</f>
        <v>45.3296075826229</v>
      </c>
    </row>
    <row r="78" customFormat="false" ht="12.75" hidden="false" customHeight="false" outlineLevel="0" collapsed="false">
      <c r="A78" s="0" t="n">
        <f aca="false">+A77+$B$9</f>
        <v>651</v>
      </c>
      <c r="B78" s="0" t="n">
        <f aca="false">+SQRT(2*A78/$B$8)</f>
        <v>1.17815945503677</v>
      </c>
      <c r="C78" s="0" t="n">
        <f aca="false">+SQRT(1-($B$8/($B$8+A78))^2)</f>
        <v>0.80717781699941</v>
      </c>
      <c r="D78" s="0" t="n">
        <f aca="false">100*(B78-C78)/C78</f>
        <v>45.9603361520068</v>
      </c>
    </row>
    <row r="79" customFormat="false" ht="12.75" hidden="false" customHeight="false" outlineLevel="0" collapsed="false">
      <c r="A79" s="0" t="n">
        <f aca="false">+A78+$B$9</f>
        <v>661</v>
      </c>
      <c r="B79" s="0" t="n">
        <f aca="false">+SQRT(2*A79/$B$8)</f>
        <v>1.1871738133538</v>
      </c>
      <c r="C79" s="0" t="n">
        <f aca="false">+SQRT(1-($B$8/($B$8+A79))^2)</f>
        <v>0.809864756039772</v>
      </c>
      <c r="D79" s="0" t="n">
        <f aca="false">100*(B79-C79)/C79</f>
        <v>46.5891439898023</v>
      </c>
    </row>
    <row r="80" customFormat="false" ht="12.75" hidden="false" customHeight="false" outlineLevel="0" collapsed="false">
      <c r="A80" s="0" t="n">
        <f aca="false">+A79+$B$9</f>
        <v>671</v>
      </c>
      <c r="B80" s="0" t="n">
        <f aca="false">+SQRT(2*A80/$B$8)</f>
        <v>1.19612023840978</v>
      </c>
      <c r="C80" s="0" t="n">
        <f aca="false">+SQRT(1-($B$8/($B$8+A80))^2)</f>
        <v>0.81249311308535</v>
      </c>
      <c r="D80" s="0" t="n">
        <f aca="false">100*(B80-C80)/C80</f>
        <v>47.2160464065538</v>
      </c>
    </row>
    <row r="81" customFormat="false" ht="12.75" hidden="false" customHeight="false" outlineLevel="0" collapsed="false">
      <c r="A81" s="0" t="n">
        <f aca="false">+A80+$B$9</f>
        <v>681</v>
      </c>
      <c r="B81" s="0" t="n">
        <f aca="false">+SQRT(2*A81/$B$8)</f>
        <v>1.20500024330037</v>
      </c>
      <c r="C81" s="0" t="n">
        <f aca="false">+SQRT(1-($B$8/($B$8+A81))^2)</f>
        <v>0.815064675084991</v>
      </c>
      <c r="D81" s="0" t="n">
        <f aca="false">100*(B81-C81)/C81</f>
        <v>47.8410585239406</v>
      </c>
    </row>
    <row r="82" customFormat="false" ht="12.75" hidden="false" customHeight="false" outlineLevel="0" collapsed="false">
      <c r="A82" s="0" t="n">
        <f aca="false">+A81+$B$9</f>
        <v>691</v>
      </c>
      <c r="B82" s="0" t="n">
        <f aca="false">+SQRT(2*A82/$B$8)</f>
        <v>1.21381528577227</v>
      </c>
      <c r="C82" s="0" t="n">
        <f aca="false">+SQRT(1-($B$8/($B$8+A82))^2)</f>
        <v>0.81758115719438</v>
      </c>
      <c r="D82" s="0" t="n">
        <f aca="false">100*(B82-C82)/C82</f>
        <v>48.4641952778865</v>
      </c>
    </row>
    <row r="83" customFormat="false" ht="12.75" hidden="false" customHeight="false" outlineLevel="0" collapsed="false">
      <c r="A83" s="0" t="n">
        <f aca="false">+A82+$B$9</f>
        <v>701</v>
      </c>
      <c r="B83" s="0" t="n">
        <f aca="false">+SQRT(2*A83/$B$8)</f>
        <v>1.22256677101698</v>
      </c>
      <c r="C83" s="0" t="n">
        <f aca="false">+SQRT(1-($B$8/($B$8+A83))^2)</f>
        <v>0.820044206426806</v>
      </c>
      <c r="D83" s="0" t="n">
        <f aca="false">100*(B83-C83)/C83</f>
        <v>49.0854714216069</v>
      </c>
    </row>
    <row r="84" customFormat="false" ht="12.75" hidden="false" customHeight="false" outlineLevel="0" collapsed="false">
      <c r="A84" s="0" t="n">
        <f aca="false">+A83+$B$9</f>
        <v>711</v>
      </c>
      <c r="B84" s="0" t="n">
        <f aca="false">+SQRT(2*A84/$B$8)</f>
        <v>1.23125605428577</v>
      </c>
      <c r="C84" s="0" t="n">
        <f aca="false">+SQRT(1-($B$8/($B$8+A84))^2)</f>
        <v>0.822455405076098</v>
      </c>
      <c r="D84" s="0" t="n">
        <f aca="false">100*(B84-C84)/C84</f>
        <v>49.7049015285932</v>
      </c>
    </row>
    <row r="85" customFormat="false" ht="12.75" hidden="false" customHeight="false" outlineLevel="0" collapsed="false">
      <c r="A85" s="0" t="n">
        <f aca="false">+A84+$B$9</f>
        <v>721</v>
      </c>
      <c r="B85" s="0" t="n">
        <f aca="false">+SQRT(2*A85/$B$8)</f>
        <v>1.23988444333971</v>
      </c>
      <c r="C85" s="0" t="n">
        <f aca="false">+SQRT(1-($B$8/($B$8+A85))^2)</f>
        <v>0.824816273928737</v>
      </c>
      <c r="D85" s="0" t="n">
        <f aca="false">100*(B85-C85)/C85</f>
        <v>50.3224999955365</v>
      </c>
    </row>
    <row r="86" customFormat="false" ht="12.75" hidden="false" customHeight="false" outlineLevel="0" collapsed="false">
      <c r="A86" s="0" t="n">
        <f aca="false">+A85+$B$9</f>
        <v>731</v>
      </c>
      <c r="B86" s="0" t="n">
        <f aca="false">+SQRT(2*A86/$B$8)</f>
        <v>1.24845320074734</v>
      </c>
      <c r="C86" s="0" t="n">
        <f aca="false">+SQRT(1-($B$8/($B$8+A86))^2)</f>
        <v>0.827128275280641</v>
      </c>
      <c r="D86" s="0" t="n">
        <f aca="false">100*(B86-C86)/C86</f>
        <v>50.9382810451922</v>
      </c>
    </row>
    <row r="87" customFormat="false" ht="12.75" hidden="false" customHeight="false" outlineLevel="0" collapsed="false">
      <c r="A87" s="0" t="n">
        <f aca="false">+A86+$B$9</f>
        <v>741</v>
      </c>
      <c r="B87" s="0" t="n">
        <f aca="false">+SQRT(2*A87/$B$8)</f>
        <v>1.25696354604132</v>
      </c>
      <c r="C87" s="0" t="n">
        <f aca="false">+SQRT(1-($B$8/($B$8+A87))^2)</f>
        <v>0.82939281577282</v>
      </c>
      <c r="D87" s="0" t="n">
        <f aca="false">100*(B87-C87)/C87</f>
        <v>51.5522587291873</v>
      </c>
    </row>
    <row r="88" customFormat="false" ht="12.75" hidden="false" customHeight="false" outlineLevel="0" collapsed="false">
      <c r="A88" s="0" t="n">
        <f aca="false">+A87+$B$9</f>
        <v>751</v>
      </c>
      <c r="B88" s="0" t="n">
        <f aca="false">+SQRT(2*A88/$B$8)</f>
        <v>1.26541665774449</v>
      </c>
      <c r="C88" s="0" t="n">
        <f aca="false">+SQRT(1-($B$8/($B$8+A88))^2)</f>
        <v>0.831611249058859</v>
      </c>
      <c r="D88" s="0" t="n">
        <f aca="false">100*(B88-C88)/C88</f>
        <v>52.1644469307706</v>
      </c>
    </row>
    <row r="89" customFormat="false" ht="12.75" hidden="false" customHeight="false" outlineLevel="0" collapsed="false">
      <c r="A89" s="0" t="n">
        <f aca="false">+A88+$B$9</f>
        <v>761</v>
      </c>
      <c r="B89" s="0" t="n">
        <f aca="false">+SQRT(2*A89/$B$8)</f>
        <v>1.27381367527504</v>
      </c>
      <c r="C89" s="0" t="n">
        <f aca="false">+SQRT(1-($B$8/($B$8+A89))^2)</f>
        <v>0.83378487831614</v>
      </c>
      <c r="D89" s="0" t="n">
        <f aca="false">100*(B89-C89)/C89</f>
        <v>52.7748593675088</v>
      </c>
    </row>
    <row r="90" customFormat="false" ht="12.75" hidden="false" customHeight="false" outlineLevel="0" collapsed="false">
      <c r="A90" s="0" t="n">
        <f aca="false">+A89+$B$9</f>
        <v>771</v>
      </c>
      <c r="B90" s="0" t="n">
        <f aca="false">+SQRT(2*A90/$B$8)</f>
        <v>1.28215570073925</v>
      </c>
      <c r="C90" s="0" t="n">
        <f aca="false">+SQRT(1-($B$8/($B$8+A90))^2)</f>
        <v>0.835914958611697</v>
      </c>
      <c r="D90" s="0" t="n">
        <f aca="false">100*(B90-C90)/C90</f>
        <v>53.3835095939283</v>
      </c>
    </row>
    <row r="91" customFormat="false" ht="12.75" hidden="false" customHeight="false" outlineLevel="0" collapsed="false">
      <c r="A91" s="0" t="n">
        <f aca="false">+A90+$B$9</f>
        <v>781</v>
      </c>
      <c r="B91" s="0" t="n">
        <f aca="false">+SQRT(2*A91/$B$8)</f>
        <v>1.29044380062002</v>
      </c>
      <c r="C91" s="0" t="n">
        <f aca="false">+SQRT(1-($B$8/($B$8+A91))^2)</f>
        <v>0.838002699132755</v>
      </c>
      <c r="D91" s="0" t="n">
        <f aca="false">100*(B91-C91)/C91</f>
        <v>53.9904110041044</v>
      </c>
    </row>
    <row r="92" customFormat="false" ht="12.75" hidden="false" customHeight="false" outlineLevel="0" collapsed="false">
      <c r="A92" s="0" t="n">
        <f aca="false">+A91+$B$9</f>
        <v>791</v>
      </c>
      <c r="B92" s="0" t="n">
        <f aca="false">+SQRT(2*A92/$B$8)</f>
        <v>1.2986790073683</v>
      </c>
      <c r="C92" s="0" t="n">
        <f aca="false">+SQRT(1-($B$8/($B$8+A92))^2)</f>
        <v>0.840049265291137</v>
      </c>
      <c r="D92" s="0" t="n">
        <f aca="false">100*(B92-C92)/C92</f>
        <v>54.5955768342005</v>
      </c>
    </row>
    <row r="93" customFormat="false" ht="12.75" hidden="false" customHeight="false" outlineLevel="0" collapsed="false">
      <c r="A93" s="0" t="n">
        <f aca="false">+A92+$B$9</f>
        <v>801</v>
      </c>
      <c r="B93" s="0" t="n">
        <f aca="false">+SQRT(2*A93/$B$8)</f>
        <v>1.30686232090438</v>
      </c>
      <c r="C93" s="0" t="n">
        <f aca="false">+SQRT(1-($B$8/($B$8+A93))^2)</f>
        <v>0.842055780710057</v>
      </c>
      <c r="D93" s="0" t="n">
        <f aca="false">100*(B93-C93)/C93</f>
        <v>55.1990201649558</v>
      </c>
    </row>
    <row r="94" customFormat="false" ht="12.75" hidden="false" customHeight="false" outlineLevel="0" collapsed="false">
      <c r="A94" s="0" t="n">
        <f aca="false">+A93+$B$9</f>
        <v>811</v>
      </c>
      <c r="B94" s="0" t="n">
        <f aca="false">+SQRT(2*A94/$B$8)</f>
        <v>1.314994710035</v>
      </c>
      <c r="C94" s="0" t="n">
        <f aca="false">+SQRT(1-($B$8/($B$8+A94))^2)</f>
        <v>0.844023329101093</v>
      </c>
      <c r="D94" s="0" t="n">
        <f aca="false">100*(B94-C94)/C94</f>
        <v>55.8007539241253</v>
      </c>
    </row>
    <row r="95" customFormat="false" ht="12.75" hidden="false" customHeight="false" outlineLevel="0" collapsed="false">
      <c r="A95" s="0" t="n">
        <f aca="false">+A94+$B$9</f>
        <v>821</v>
      </c>
      <c r="B95" s="0" t="n">
        <f aca="false">+SQRT(2*A95/$B$8)</f>
        <v>1.32307711379213</v>
      </c>
      <c r="C95" s="0" t="n">
        <f aca="false">+SQRT(1-($B$8/($B$8+A95))^2)</f>
        <v>0.845952956038579</v>
      </c>
      <c r="D95" s="0" t="n">
        <f aca="false">100*(B95-C95)/C95</f>
        <v>56.400790888872</v>
      </c>
    </row>
    <row r="96" customFormat="false" ht="12.75" hidden="false" customHeight="false" outlineLevel="0" collapsed="false">
      <c r="A96" s="0" t="n">
        <f aca="false">+A95+$B$9</f>
        <v>831</v>
      </c>
      <c r="B96" s="0" t="n">
        <f aca="false">+SQRT(2*A96/$B$8)</f>
        <v>1.33111044269849</v>
      </c>
      <c r="C96" s="0" t="n">
        <f aca="false">+SQRT(1-($B$8/($B$8+A96))^2)</f>
        <v>0.847845670638066</v>
      </c>
      <c r="D96" s="0" t="n">
        <f aca="false">100*(B96-C96)/C96</f>
        <v>56.999143688112</v>
      </c>
    </row>
    <row r="97" customFormat="false" ht="12.75" hidden="false" customHeight="false" outlineLevel="0" collapsed="false">
      <c r="A97" s="0" t="n">
        <f aca="false">+A96+$B$9</f>
        <v>841</v>
      </c>
      <c r="B97" s="0" t="n">
        <f aca="false">+SQRT(2*A97/$B$8)</f>
        <v>1.33909557996487</v>
      </c>
      <c r="C97" s="0" t="n">
        <f aca="false">+SQRT(1-($B$8/($B$8+A97))^2)</f>
        <v>0.849702447145008</v>
      </c>
      <c r="D97" s="0" t="n">
        <f aca="false">100*(B97-C97)/C97</f>
        <v>57.5958248048146</v>
      </c>
    </row>
    <row r="98" customFormat="false" ht="12.75" hidden="false" customHeight="false" outlineLevel="0" collapsed="false">
      <c r="A98" s="0" t="n">
        <f aca="false">+A97+$B$9</f>
        <v>851</v>
      </c>
      <c r="B98" s="0" t="n">
        <f aca="false">+SQRT(2*A98/$B$8)</f>
        <v>1.34703338262343</v>
      </c>
      <c r="C98" s="0" t="n">
        <f aca="false">+SQRT(1-($B$8/($B$8+A98))^2)</f>
        <v>0.851524226439386</v>
      </c>
      <c r="D98" s="0" t="n">
        <f aca="false">100*(B98-C98)/C98</f>
        <v>58.1908465782584</v>
      </c>
    </row>
    <row r="99" customFormat="false" ht="12.75" hidden="false" customHeight="false" outlineLevel="0" collapsed="false">
      <c r="A99" s="0" t="n">
        <f aca="false">+A98+$B$9</f>
        <v>861</v>
      </c>
      <c r="B99" s="0" t="n">
        <f aca="false">+SQRT(2*A99/$B$8)</f>
        <v>1.35492468260136</v>
      </c>
      <c r="C99" s="0" t="n">
        <f aca="false">+SQRT(1-($B$8/($B$8+A99))^2)</f>
        <v>0.853311917461537</v>
      </c>
      <c r="D99" s="0" t="n">
        <f aca="false">100*(B99-C99)/C99</f>
        <v>58.7842212062426</v>
      </c>
    </row>
    <row r="100" customFormat="false" ht="12.75" hidden="false" customHeight="false" outlineLevel="0" collapsed="false">
      <c r="A100" s="0" t="n">
        <f aca="false">+A99+$B$9</f>
        <v>871</v>
      </c>
      <c r="B100" s="0" t="n">
        <f aca="false">+SQRT(2*A100/$B$8)</f>
        <v>1.36277028773849</v>
      </c>
      <c r="C100" s="0" t="n">
        <f aca="false">+SQRT(1-($B$8/($B$8+A100))^2)</f>
        <v>0.855066398564089</v>
      </c>
      <c r="D100" s="0" t="n">
        <f aca="false">100*(B100-C100)/C100</f>
        <v>59.3759607472579</v>
      </c>
    </row>
    <row r="101" customFormat="false" ht="12.75" hidden="false" customHeight="false" outlineLevel="0" collapsed="false">
      <c r="A101" s="0" t="n">
        <f aca="false">+A100+$B$9</f>
        <v>881</v>
      </c>
      <c r="B101" s="0" t="n">
        <f aca="false">+SQRT(2*A101/$B$8)</f>
        <v>1.37057098275256</v>
      </c>
      <c r="C101" s="0" t="n">
        <f aca="false">+SQRT(1-($B$8/($B$8+A101))^2)</f>
        <v>0.856788518794531</v>
      </c>
      <c r="D101" s="0" t="n">
        <f aca="false">100*(B101-C101)/C101</f>
        <v>59.9660771226142</v>
      </c>
    </row>
    <row r="102" customFormat="false" ht="12.75" hidden="false" customHeight="false" outlineLevel="0" collapsed="false">
      <c r="A102" s="0" t="n">
        <f aca="false">+A101+$B$9</f>
        <v>891</v>
      </c>
      <c r="B102" s="0" t="n">
        <f aca="false">+SQRT(2*A102/$B$8)</f>
        <v>1.37832753015522</v>
      </c>
      <c r="C102" s="0" t="n">
        <f aca="false">+SQRT(1-($B$8/($B$8+A102))^2)</f>
        <v>0.858479099112648</v>
      </c>
      <c r="D102" s="0" t="n">
        <f aca="false">100*(B102-C102)/C102</f>
        <v>60.5545821185287</v>
      </c>
    </row>
    <row r="103" customFormat="false" ht="12.75" hidden="false" customHeight="false" outlineLevel="0" collapsed="false">
      <c r="A103" s="0" t="n">
        <f aca="false">+A102+$B$9</f>
        <v>901</v>
      </c>
      <c r="B103" s="0" t="n">
        <f aca="false">+SQRT(2*A103/$B$8)</f>
        <v>1.38604067112198</v>
      </c>
      <c r="C103" s="0" t="n">
        <f aca="false">+SQRT(1-($B$8/($B$8+A103))^2)</f>
        <v>0.860138933546728</v>
      </c>
      <c r="D103" s="0" t="n">
        <f aca="false">100*(B103-C103)/C103</f>
        <v>61.1414873881744</v>
      </c>
    </row>
    <row r="104" customFormat="false" ht="12.75" hidden="false" customHeight="false" outlineLevel="0" collapsed="false">
      <c r="A104" s="0" t="n">
        <f aca="false">+A103+$B$9</f>
        <v>911</v>
      </c>
      <c r="B104" s="0" t="n">
        <f aca="false">+SQRT(2*A104/$B$8)</f>
        <v>1.39371112631877</v>
      </c>
      <c r="C104" s="0" t="n">
        <f aca="false">+SQRT(1-($B$8/($B$8+A104))^2)</f>
        <v>0.861768790292184</v>
      </c>
      <c r="D104" s="0" t="n">
        <f aca="false">100*(B104-C104)/C104</f>
        <v>61.7268044536899</v>
      </c>
    </row>
    <row r="105" customFormat="false" ht="12.75" hidden="false" customHeight="false" outlineLevel="0" collapsed="false">
      <c r="A105" s="0" t="n">
        <f aca="false">+A104+$B$9</f>
        <v>921</v>
      </c>
      <c r="B105" s="0" t="n">
        <f aca="false">+SQRT(2*A105/$B$8)</f>
        <v>1.40133959668783</v>
      </c>
      <c r="C105" s="0" t="n">
        <f aca="false">+SQRT(1-($B$8/($B$8+A105))^2)</f>
        <v>0.863369412756</v>
      </c>
      <c r="D105" s="0" t="n">
        <f aca="false">100*(B105-C105)/C105</f>
        <v>62.310544708151</v>
      </c>
    </row>
    <row r="106" customFormat="false" ht="12.75" hidden="false" customHeight="false" outlineLevel="0" collapsed="false">
      <c r="A106" s="0" t="n">
        <f aca="false">+A105+$B$9</f>
        <v>931</v>
      </c>
      <c r="B106" s="0" t="n">
        <f aca="false">+SQRT(2*A106/$B$8)</f>
        <v>1.40892676419524</v>
      </c>
      <c r="C106" s="0" t="n">
        <f aca="false">+SQRT(1-($B$8/($B$8+A106))^2)</f>
        <v>0.864941520550136</v>
      </c>
      <c r="D106" s="0" t="n">
        <f aca="false">100*(B106-C106)/C106</f>
        <v>62.8927194175058</v>
      </c>
    </row>
    <row r="107" customFormat="false" ht="12.75" hidden="false" customHeight="false" outlineLevel="0" collapsed="false">
      <c r="A107" s="0" t="n">
        <f aca="false">+A106+$B$9</f>
        <v>941</v>
      </c>
      <c r="B107" s="0" t="n">
        <f aca="false">+SQRT(2*A107/$B$8)</f>
        <v>1.41647329254248</v>
      </c>
      <c r="C107" s="0" t="n">
        <f aca="false">+SQRT(1-($B$8/($B$8+A107))^2)</f>
        <v>0.866485810436862</v>
      </c>
      <c r="D107" s="0" t="n">
        <f aca="false">100*(B107-C107)/C107</f>
        <v>63.4733397224739</v>
      </c>
    </row>
    <row r="108" customFormat="false" ht="12.75" hidden="false" customHeight="false" outlineLevel="0" collapsed="false">
      <c r="A108" s="0" t="n">
        <f aca="false">+A107+$B$9</f>
        <v>951</v>
      </c>
      <c r="B108" s="0" t="n">
        <f aca="false">+SQRT(2*A108/$B$8)</f>
        <v>1.42397982784399</v>
      </c>
      <c r="C108" s="0" t="n">
        <f aca="false">+SQRT(1-($B$8/($B$8+A108))^2)</f>
        <v>0.868002957228756</v>
      </c>
      <c r="D108" s="0" t="n">
        <f aca="false">100*(B108-C108)/C108</f>
        <v>64.0524166404095</v>
      </c>
    </row>
    <row r="109" customFormat="false" ht="12.75" hidden="false" customHeight="false" outlineLevel="0" collapsed="false">
      <c r="A109" s="0" t="n">
        <f aca="false">+A108+$B$9</f>
        <v>961</v>
      </c>
      <c r="B109" s="0" t="n">
        <f aca="false">+SQRT(2*A109/$B$8)</f>
        <v>1.43144699927279</v>
      </c>
      <c r="C109" s="0" t="n">
        <f aca="false">+SQRT(1-($B$8/($B$8+A109))^2)</f>
        <v>0.869493614645938</v>
      </c>
      <c r="D109" s="0" t="n">
        <f aca="false">100*(B109-C109)/C109</f>
        <v>64.6299610671303</v>
      </c>
    </row>
    <row r="110" customFormat="false" ht="12.75" hidden="false" customHeight="false" outlineLevel="0" collapsed="false">
      <c r="A110" s="0" t="n">
        <f aca="false">+A109+$B$9</f>
        <v>971</v>
      </c>
      <c r="B110" s="0" t="n">
        <f aca="false">+SQRT(2*A110/$B$8)</f>
        <v>1.43887541967592</v>
      </c>
      <c r="C110" s="0" t="n">
        <f aca="false">+SQRT(1-($B$8/($B$8+A110))^2)</f>
        <v>0.870958416132937</v>
      </c>
      <c r="D110" s="0" t="n">
        <f aca="false">100*(B110-C110)/C110</f>
        <v>65.2059837787133</v>
      </c>
    </row>
    <row r="111" customFormat="false" ht="12.75" hidden="false" customHeight="false" outlineLevel="0" collapsed="false">
      <c r="A111" s="0" t="n">
        <f aca="false">+A110+$B$9</f>
        <v>981</v>
      </c>
      <c r="B111" s="0" t="n">
        <f aca="false">+SQRT(2*A111/$B$8)</f>
        <v>1.44626568616144</v>
      </c>
      <c r="C111" s="0" t="n">
        <f aca="false">+SQRT(1-($B$8/($B$8+A111))^2)</f>
        <v>0.872397975637434</v>
      </c>
      <c r="D111" s="0" t="n">
        <f aca="false">100*(B111-C111)/C111</f>
        <v>65.7804954332565</v>
      </c>
    </row>
    <row r="112" customFormat="false" ht="12.75" hidden="false" customHeight="false" outlineLevel="0" collapsed="false">
      <c r="A112" s="0" t="n">
        <f aca="false">+A111+$B$9</f>
        <v>991</v>
      </c>
      <c r="B112" s="0" t="n">
        <f aca="false">+SQRT(2*A112/$B$8)</f>
        <v>1.45361838065858</v>
      </c>
      <c r="C112" s="0" t="n">
        <f aca="false">+SQRT(1-($B$8/($B$8+A112))^2)</f>
        <v>0.873812888352983</v>
      </c>
      <c r="D112" s="0" t="n">
        <f aca="false">100*(B112-C112)/C112</f>
        <v>66.3535065726091</v>
      </c>
    </row>
    <row r="113" customFormat="false" ht="12.75" hidden="false" customHeight="false" outlineLevel="0" collapsed="false">
      <c r="A113" s="0" t="n">
        <f aca="false">+A112+$B$9</f>
        <v>1001</v>
      </c>
      <c r="B113" s="0" t="n">
        <f aca="false">+SQRT(2*A113/$B$8)</f>
        <v>1.46093407045252</v>
      </c>
      <c r="C113" s="0" t="n">
        <f aca="false">+SQRT(1-($B$8/($B$8+A113))^2)</f>
        <v>0.875203731427664</v>
      </c>
      <c r="D113" s="0" t="n">
        <f aca="false">100*(B113-C113)/C113</f>
        <v>66.9250276240695</v>
      </c>
    </row>
    <row r="114" customFormat="false" ht="12.75" hidden="false" customHeight="false" outlineLevel="0" collapsed="false">
      <c r="A114" s="0" t="n">
        <f aca="false">+A113+$B$9</f>
        <v>1011</v>
      </c>
      <c r="B114" s="0" t="n">
        <f aca="false">+SQRT(2*A114/$B$8)</f>
        <v>1.4682133086951</v>
      </c>
      <c r="C114" s="0" t="n">
        <f aca="false">+SQRT(1-($B$8/($B$8+A114))^2)</f>
        <v>0.876571064640524</v>
      </c>
      <c r="D114" s="0" t="n">
        <f aca="false">100*(B114-C114)/C114</f>
        <v>67.4950689020529</v>
      </c>
    </row>
    <row r="115" customFormat="false" ht="12.75" hidden="false" customHeight="false" outlineLevel="0" collapsed="false">
      <c r="A115" s="0" t="n">
        <f aca="false">+A114+$B$9</f>
        <v>1021</v>
      </c>
      <c r="B115" s="0" t="n">
        <f aca="false">+SQRT(2*A115/$B$8)</f>
        <v>1.47545663489304</v>
      </c>
      <c r="C115" s="0" t="n">
        <f aca="false">+SQRT(1-($B$8/($B$8+A115))^2)</f>
        <v>0.877915431047512</v>
      </c>
      <c r="D115" s="0" t="n">
        <f aca="false">100*(B115-C115)/C115</f>
        <v>68.0636406097286</v>
      </c>
    </row>
    <row r="116" customFormat="false" ht="12.75" hidden="false" customHeight="false" outlineLevel="0" collapsed="false">
      <c r="A116" s="0" t="n">
        <f aca="false">+A115+$B$9</f>
        <v>1031</v>
      </c>
      <c r="B116" s="0" t="n">
        <f aca="false">+SQRT(2*A116/$B$8)</f>
        <v>1.48266457537447</v>
      </c>
      <c r="C116" s="0" t="n">
        <f aca="false">+SQRT(1-($B$8/($B$8+A116))^2)</f>
        <v>0.879237357598551</v>
      </c>
      <c r="D116" s="0" t="n">
        <f aca="false">100*(B116-C116)/C116</f>
        <v>68.630752840627</v>
      </c>
    </row>
    <row r="117" customFormat="false" ht="12.75" hidden="false" customHeight="false" outlineLevel="0" collapsed="false">
      <c r="A117" s="0" t="n">
        <f aca="false">+A116+$B$9</f>
        <v>1041</v>
      </c>
      <c r="B117" s="0" t="n">
        <f aca="false">+SQRT(2*A117/$B$8)</f>
        <v>1.48983764373533</v>
      </c>
      <c r="C117" s="0" t="n">
        <f aca="false">+SQRT(1-($B$8/($B$8+A117))^2)</f>
        <v>0.880537355727236</v>
      </c>
      <c r="D117" s="0" t="n">
        <f aca="false">100*(B117-C117)/C117</f>
        <v>69.1964155802191</v>
      </c>
    </row>
    <row r="118" customFormat="false" ht="12.75" hidden="false" customHeight="false" outlineLevel="0" collapsed="false">
      <c r="A118" s="0" t="n">
        <f aca="false">+A117+$B$9</f>
        <v>1051</v>
      </c>
      <c r="B118" s="0" t="n">
        <f aca="false">+SQRT(2*A118/$B$8)</f>
        <v>1.49697634126639</v>
      </c>
      <c r="C118" s="0" t="n">
        <f aca="false">+SQRT(1-($B$8/($B$8+A118))^2)</f>
        <v>0.881815921914619</v>
      </c>
      <c r="D118" s="0" t="n">
        <f aca="false">100*(B118-C118)/C118</f>
        <v>69.7606387074661</v>
      </c>
    </row>
    <row r="119" customFormat="false" ht="12.75" hidden="false" customHeight="false" outlineLevel="0" collapsed="false">
      <c r="A119" s="0" t="n">
        <f aca="false">+A118+$B$9</f>
        <v>1061</v>
      </c>
      <c r="B119" s="0" t="n">
        <f aca="false">+SQRT(2*A119/$B$8)</f>
        <v>1.50408115736212</v>
      </c>
      <c r="C119" s="0" t="n">
        <f aca="false">+SQRT(1-($B$8/($B$8+A119))^2)</f>
        <v>0.883073538228386</v>
      </c>
      <c r="D119" s="0" t="n">
        <f aca="false">100*(B119-C119)/C119</f>
        <v>70.3234319963423</v>
      </c>
    </row>
    <row r="120" customFormat="false" ht="12.75" hidden="false" customHeight="false" outlineLevel="0" collapsed="false">
      <c r="A120" s="0" t="n">
        <f aca="false">+A119+$B$9</f>
        <v>1071</v>
      </c>
      <c r="B120" s="0" t="n">
        <f aca="false">+SQRT(2*A120/$B$8)</f>
        <v>1.5111525699122</v>
      </c>
      <c r="C120" s="0" t="n">
        <f aca="false">+SQRT(1-($B$8/($B$8+A120))^2)</f>
        <v>0.884310672838719</v>
      </c>
      <c r="D120" s="0" t="n">
        <f aca="false">100*(B120-C120)/C120</f>
        <v>70.8848051173303</v>
      </c>
    </row>
    <row r="121" customFormat="false" ht="12.75" hidden="false" customHeight="false" outlineLevel="0" collapsed="false">
      <c r="A121" s="0" t="n">
        <f aca="false">+A120+$B$9</f>
        <v>1081</v>
      </c>
      <c r="B121" s="0" t="n">
        <f aca="false">+SQRT(2*A121/$B$8)</f>
        <v>1.51819104567663</v>
      </c>
      <c r="C121" s="0" t="n">
        <f aca="false">+SQRT(1-($B$8/($B$8+A121))^2)</f>
        <v>0.885527780512006</v>
      </c>
      <c r="D121" s="0" t="n">
        <f aca="false">100*(B121-C121)/C121</f>
        <v>71.4447676388904</v>
      </c>
    </row>
    <row r="122" customFormat="false" ht="12.75" hidden="false" customHeight="false" outlineLevel="0" collapsed="false">
      <c r="A122" s="0" t="n">
        <f aca="false">+A121+$B$9</f>
        <v>1091</v>
      </c>
      <c r="B122" s="0" t="n">
        <f aca="false">+SQRT(2*A122/$B$8)</f>
        <v>1.5251970406453</v>
      </c>
      <c r="C122" s="0" t="n">
        <f aca="false">+SQRT(1-($B$8/($B$8+A122))^2)</f>
        <v>0.886725303083527</v>
      </c>
      <c r="D122" s="0" t="n">
        <f aca="false">100*(B122-C122)/C122</f>
        <v>72.0033290289032</v>
      </c>
    </row>
    <row r="123" customFormat="false" ht="12.75" hidden="false" customHeight="false" outlineLevel="0" collapsed="false">
      <c r="A123" s="0" t="n">
        <f aca="false">+A122+$B$9</f>
        <v>1101</v>
      </c>
      <c r="B123" s="0" t="n">
        <f aca="false">+SQRT(2*A123/$B$8)</f>
        <v>1.53217100038267</v>
      </c>
      <c r="C123" s="0" t="n">
        <f aca="false">+SQRT(1-($B$8/($B$8+A123))^2)</f>
        <v>0.887903669910163</v>
      </c>
      <c r="D123" s="0" t="n">
        <f aca="false">100*(B123-C123)/C123</f>
        <v>72.5604986560871</v>
      </c>
    </row>
    <row r="124" customFormat="false" ht="12.75" hidden="false" customHeight="false" outlineLevel="0" collapsed="false">
      <c r="A124" s="0" t="n">
        <f aca="false">+A123+$B$9</f>
        <v>1111</v>
      </c>
      <c r="B124" s="0" t="n">
        <f aca="false">+SQRT(2*A124/$B$8)</f>
        <v>1.53911336035853</v>
      </c>
      <c r="C124" s="0" t="n">
        <f aca="false">+SQRT(1-($B$8/($B$8+A124))^2)</f>
        <v>0.889063298304119</v>
      </c>
      <c r="D124" s="0" t="n">
        <f aca="false">100*(B124-C124)/C124</f>
        <v>73.116285791391</v>
      </c>
    </row>
    <row r="125" customFormat="false" ht="12.75" hidden="false" customHeight="false" outlineLevel="0" collapsed="false">
      <c r="A125" s="0" t="n">
        <f aca="false">+A124+$B$9</f>
        <v>1121</v>
      </c>
      <c r="B125" s="0" t="n">
        <f aca="false">+SQRT(2*A125/$B$8)</f>
        <v>1.54602454626522</v>
      </c>
      <c r="C125" s="0" t="n">
        <f aca="false">+SQRT(1-($B$8/($B$8+A125))^2)</f>
        <v>0.890204593948602</v>
      </c>
      <c r="D125" s="0" t="n">
        <f aca="false">100*(B125-C125)/C125</f>
        <v>73.6706996093625</v>
      </c>
    </row>
    <row r="126" customFormat="false" ht="12.75" hidden="false" customHeight="false" outlineLevel="0" collapsed="false">
      <c r="A126" s="0" t="n">
        <f aca="false">+A125+$B$9</f>
        <v>1131</v>
      </c>
      <c r="B126" s="0" t="n">
        <f aca="false">+SQRT(2*A126/$B$8)</f>
        <v>1.55290497432234</v>
      </c>
      <c r="C126" s="0" t="n">
        <f aca="false">+SQRT(1-($B$8/($B$8+A126))^2)</f>
        <v>0.891327951296317</v>
      </c>
      <c r="D126" s="0" t="n">
        <f aca="false">100*(B126-C126)/C126</f>
        <v>74.2237491894923</v>
      </c>
    </row>
    <row r="127" customFormat="false" ht="12.75" hidden="false" customHeight="false" outlineLevel="0" collapsed="false">
      <c r="A127" s="0" t="n">
        <f aca="false">+A126+$B$9</f>
        <v>1141</v>
      </c>
      <c r="B127" s="0" t="n">
        <f aca="false">+SQRT(2*A127/$B$8)</f>
        <v>1.55975505156916</v>
      </c>
      <c r="C127" s="0" t="n">
        <f aca="false">+SQRT(1-($B$8/($B$8+A127))^2)</f>
        <v>0.892433753951639</v>
      </c>
      <c r="D127" s="0" t="n">
        <f aca="false">100*(B127-C127)/C127</f>
        <v>74.775443517535</v>
      </c>
    </row>
    <row r="128" customFormat="false" ht="12.75" hidden="false" customHeight="false" outlineLevel="0" collapsed="false">
      <c r="A128" s="0" t="n">
        <f aca="false">+A127+$B$9</f>
        <v>1151</v>
      </c>
      <c r="B128" s="0" t="n">
        <f aca="false">+SQRT(2*A128/$B$8)</f>
        <v>1.56657517614572</v>
      </c>
      <c r="C128" s="0" t="n">
        <f aca="false">+SQRT(1-($B$8/($B$8+A128))^2)</f>
        <v>0.893522375037217</v>
      </c>
      <c r="D128" s="0" t="n">
        <f aca="false">100*(B128-C128)/C128</f>
        <v>75.3257914868072</v>
      </c>
    </row>
    <row r="129" customFormat="false" ht="12.75" hidden="false" customHeight="false" outlineLevel="0" collapsed="false">
      <c r="A129" s="0" t="n">
        <f aca="false">+A128+$B$9</f>
        <v>1161</v>
      </c>
      <c r="B129" s="0" t="n">
        <f aca="false">+SQRT(2*A129/$B$8)</f>
        <v>1.57336573756278</v>
      </c>
      <c r="C129" s="0" t="n">
        <f aca="false">+SQRT(1-($B$8/($B$8+A129))^2)</f>
        <v>0.89459417754578</v>
      </c>
      <c r="D129" s="0" t="n">
        <f aca="false">100*(B129-C129)/C129</f>
        <v>75.8748018994637</v>
      </c>
    </row>
    <row r="130" customFormat="false" ht="12.75" hidden="false" customHeight="false" outlineLevel="0" collapsed="false">
      <c r="A130" s="0" t="n">
        <f aca="false">+A129+$B$9</f>
        <v>1171</v>
      </c>
      <c r="B130" s="0" t="n">
        <f aca="false">+SQRT(2*A130/$B$8)</f>
        <v>1.58012711696146</v>
      </c>
      <c r="C130" s="0" t="n">
        <f aca="false">+SQRT(1-($B$8/($B$8+A130))^2)</f>
        <v>0.895649514677817</v>
      </c>
      <c r="D130" s="0" t="n">
        <f aca="false">100*(B130-C130)/C130</f>
        <v>76.4224834677504</v>
      </c>
    </row>
    <row r="131" customFormat="false" ht="12.75" hidden="false" customHeight="false" outlineLevel="0" collapsed="false">
      <c r="A131" s="0" t="n">
        <f aca="false">+A130+$B$9</f>
        <v>1181</v>
      </c>
      <c r="B131" s="0" t="n">
        <f aca="false">+SQRT(2*A131/$B$8)</f>
        <v>1.58685968736287</v>
      </c>
      <c r="C131" s="0" t="n">
        <f aca="false">+SQRT(1-($B$8/($B$8+A131))^2)</f>
        <v>0.896688730165822</v>
      </c>
      <c r="D131" s="0" t="n">
        <f aca="false">100*(B131-C131)/C131</f>
        <v>76.9688448152371</v>
      </c>
    </row>
    <row r="132" customFormat="false" ht="12.75" hidden="false" customHeight="false" outlineLevel="0" collapsed="false">
      <c r="A132" s="0" t="n">
        <f aca="false">+A131+$B$9</f>
        <v>1191</v>
      </c>
      <c r="B132" s="0" t="n">
        <f aca="false">+SQRT(2*A132/$B$8)</f>
        <v>1.59356381390827</v>
      </c>
      <c r="C132" s="0" t="n">
        <f aca="false">+SQRT(1-($B$8/($B$8+A132))^2)</f>
        <v>0.89771215858571</v>
      </c>
      <c r="D132" s="0" t="n">
        <f aca="false">100*(B132-C132)/C132</f>
        <v>77.5138944780285</v>
      </c>
    </row>
    <row r="133" customFormat="false" ht="12.75" hidden="false" customHeight="false" outlineLevel="0" collapsed="false">
      <c r="A133" s="0" t="n">
        <f aca="false">+A132+$B$9</f>
        <v>1201</v>
      </c>
      <c r="B133" s="0" t="n">
        <f aca="false">+SQRT(2*A133/$B$8)</f>
        <v>1.60023985409011</v>
      </c>
      <c r="C133" s="0" t="n">
        <f aca="false">+SQRT(1-($B$8/($B$8+A133))^2)</f>
        <v>0.898720125656003</v>
      </c>
      <c r="D133" s="0" t="n">
        <f aca="false">100*(B133-C133)/C133</f>
        <v>78.0576409059547</v>
      </c>
    </row>
    <row r="134" customFormat="false" ht="12.75" hidden="false" customHeight="false" outlineLevel="0" collapsed="false">
      <c r="A134" s="0" t="n">
        <f aca="false">+A133+$B$9</f>
        <v>1211</v>
      </c>
      <c r="B134" s="0" t="n">
        <f aca="false">+SQRT(2*A134/$B$8)</f>
        <v>1.60688815797454</v>
      </c>
      <c r="C134" s="0" t="n">
        <f aca="false">+SQRT(1-($B$8/($B$8+A134))^2)</f>
        <v>0.899712948525355</v>
      </c>
      <c r="D134" s="0" t="n">
        <f aca="false">100*(B134-C134)/C134</f>
        <v>78.6000924637414</v>
      </c>
    </row>
    <row r="135" customFormat="false" ht="12.75" hidden="false" customHeight="false" outlineLevel="0" collapsed="false">
      <c r="A135" s="0" t="n">
        <f aca="false">+A134+$B$9</f>
        <v>1221</v>
      </c>
      <c r="B135" s="0" t="n">
        <f aca="false">+SQRT(2*A135/$B$8)</f>
        <v>1.61350906841557</v>
      </c>
      <c r="C135" s="0" t="n">
        <f aca="false">+SQRT(1-($B$8/($B$8+A135))^2)</f>
        <v>0.900690936048938</v>
      </c>
      <c r="D135" s="0" t="n">
        <f aca="false">100*(B135-C135)/C135</f>
        <v>79.141257432161</v>
      </c>
    </row>
    <row r="136" customFormat="false" ht="12.75" hidden="false" customHeight="false" outlineLevel="0" collapsed="false">
      <c r="A136" s="0" t="n">
        <f aca="false">+A135+$B$9</f>
        <v>1231</v>
      </c>
      <c r="B136" s="0" t="n">
        <f aca="false">+SQRT(2*A136/$B$8)</f>
        <v>1.62010292126141</v>
      </c>
      <c r="C136" s="0" t="n">
        <f aca="false">+SQRT(1-($B$8/($B$8+A136))^2)</f>
        <v>0.901654389054196</v>
      </c>
      <c r="D136" s="0" t="n">
        <f aca="false">100*(B136-C136)/C136</f>
        <v>79.6811440091627</v>
      </c>
    </row>
    <row r="137" customFormat="false" ht="12.75" hidden="false" customHeight="false" outlineLevel="0" collapsed="false">
      <c r="A137" s="0" t="n">
        <f aca="false">+A136+$B$9</f>
        <v>1241</v>
      </c>
      <c r="B137" s="0" t="n">
        <f aca="false">+SQRT(2*A137/$B$8)</f>
        <v>1.62667004555325</v>
      </c>
      <c r="C137" s="0" t="n">
        <f aca="false">+SQRT(1-($B$8/($B$8+A137))^2)</f>
        <v>0.902603600596451</v>
      </c>
      <c r="D137" s="0" t="n">
        <f aca="false">100*(B137-C137)/C137</f>
        <v>80.2197603109857</v>
      </c>
    </row>
    <row r="138" customFormat="false" ht="12.75" hidden="false" customHeight="false" outlineLevel="0" collapsed="false">
      <c r="A138" s="0" t="n">
        <f aca="false">+A137+$B$9</f>
        <v>1251</v>
      </c>
      <c r="B138" s="0" t="n">
        <f aca="false">+SQRT(2*A138/$B$8)</f>
        <v>1.63321076371688</v>
      </c>
      <c r="C138" s="0" t="n">
        <f aca="false">+SQRT(1-($B$8/($B$8+A138))^2)</f>
        <v>0.9035388562048</v>
      </c>
      <c r="D138" s="0" t="n">
        <f aca="false">100*(B138-C138)/C138</f>
        <v>80.7571143732518</v>
      </c>
    </row>
    <row r="139" customFormat="false" ht="12.75" hidden="false" customHeight="false" outlineLevel="0" collapsed="false">
      <c r="A139" s="0" t="n">
        <f aca="false">+A138+$B$9</f>
        <v>1261</v>
      </c>
      <c r="B139" s="0" t="n">
        <f aca="false">+SQRT(2*A139/$B$8)</f>
        <v>1.6397253917474</v>
      </c>
      <c r="C139" s="0" t="n">
        <f aca="false">+SQRT(1-($B$8/($B$8+A139))^2)</f>
        <v>0.904460434118754</v>
      </c>
      <c r="D139" s="0" t="n">
        <f aca="false">100*(B139-C139)/C139</f>
        <v>81.2932141520413</v>
      </c>
    </row>
    <row r="140" customFormat="false" ht="12.75" hidden="false" customHeight="false" outlineLevel="0" collapsed="false">
      <c r="A140" s="0" t="n">
        <f aca="false">+A139+$B$9</f>
        <v>1271</v>
      </c>
      <c r="B140" s="0" t="n">
        <f aca="false">+SQRT(2*A140/$B$8)</f>
        <v>1.64621423938733</v>
      </c>
      <c r="C140" s="0" t="n">
        <f aca="false">+SQRT(1-($B$8/($B$8+A140))^2)</f>
        <v>0.905368605516003</v>
      </c>
      <c r="D140" s="0" t="n">
        <f aca="false">100*(B140-C140)/C140</f>
        <v>81.8280675249498</v>
      </c>
    </row>
    <row r="141" customFormat="false" ht="12.75" hidden="false" customHeight="false" outlineLevel="0" collapsed="false">
      <c r="A141" s="0" t="n">
        <f aca="false">+A140+$B$9</f>
        <v>1281</v>
      </c>
      <c r="B141" s="0" t="n">
        <f aca="false">+SQRT(2*A141/$B$8)</f>
        <v>1.65267761029854</v>
      </c>
      <c r="C141" s="0" t="n">
        <f aca="false">+SQRT(1-($B$8/($B$8+A141))^2)</f>
        <v>0.906263634731712</v>
      </c>
      <c r="D141" s="0" t="n">
        <f aca="false">100*(B141-C141)/C141</f>
        <v>82.3616822921283</v>
      </c>
    </row>
    <row r="142" customFormat="false" ht="12.75" hidden="false" customHeight="false" outlineLevel="0" collapsed="false">
      <c r="A142" s="0" t="n">
        <f aca="false">+A141+$B$9</f>
        <v>1291</v>
      </c>
      <c r="B142" s="0" t="n">
        <f aca="false">+SQRT(2*A142/$B$8)</f>
        <v>1.65911580222797</v>
      </c>
      <c r="C142" s="0" t="n">
        <f aca="false">+SQRT(1-($B$8/($B$8+A142))^2)</f>
        <v>0.907145779469712</v>
      </c>
      <c r="D142" s="0" t="n">
        <f aca="false">100*(B142-C142)/C142</f>
        <v>82.8940661773056</v>
      </c>
    </row>
    <row r="143" customFormat="false" ht="12.75" hidden="false" customHeight="false" outlineLevel="0" collapsed="false">
      <c r="A143" s="0" t="n">
        <f aca="false">+A142+$B$9</f>
        <v>1301</v>
      </c>
      <c r="B143" s="0" t="n">
        <f aca="false">+SQRT(2*A143/$B$8)</f>
        <v>1.66552910716776</v>
      </c>
      <c r="C143" s="0" t="n">
        <f aca="false">+SQRT(1-($B$8/($B$8+A143))^2)</f>
        <v>0.908015291005926</v>
      </c>
      <c r="D143" s="0" t="n">
        <f aca="false">100*(B143-C143)/C143</f>
        <v>83.4252268287945</v>
      </c>
    </row>
    <row r="144" customFormat="false" ht="12.75" hidden="false" customHeight="false" outlineLevel="0" collapsed="false">
      <c r="A144" s="0" t="n">
        <f aca="false">+A143+$B$9</f>
        <v>1311</v>
      </c>
      <c r="B144" s="0" t="n">
        <f aca="false">+SQRT(2*A144/$B$8)</f>
        <v>1.67191781150973</v>
      </c>
      <c r="C144" s="0" t="n">
        <f aca="false">+SQRT(1-($B$8/($B$8+A144))^2)</f>
        <v>0.90887241438438</v>
      </c>
      <c r="D144" s="0" t="n">
        <f aca="false">100*(B144-C144)/C144</f>
        <v>83.9551718204803</v>
      </c>
    </row>
    <row r="145" customFormat="false" ht="12.75" hidden="false" customHeight="false" outlineLevel="0" collapsed="false">
      <c r="A145" s="0" t="n">
        <f aca="false">+A144+$B$9</f>
        <v>1321</v>
      </c>
      <c r="B145" s="0" t="n">
        <f aca="false">+SQRT(2*A145/$B$8)</f>
        <v>1.67828219619466</v>
      </c>
      <c r="C145" s="0" t="n">
        <f aca="false">+SQRT(1-($B$8/($B$8+A145))^2)</f>
        <v>0.909717388606096</v>
      </c>
      <c r="D145" s="0" t="n">
        <f aca="false">100*(B145-C145)/C145</f>
        <v>84.4839086527945</v>
      </c>
    </row>
    <row r="146" customFormat="false" ht="12.75" hidden="false" customHeight="false" outlineLevel="0" collapsed="false">
      <c r="A146" s="0" t="n">
        <f aca="false">+A145+$B$9</f>
        <v>1331</v>
      </c>
      <c r="B146" s="0" t="n">
        <f aca="false">+SQRT(2*A146/$B$8)</f>
        <v>1.68462253685638</v>
      </c>
      <c r="C146" s="0" t="n">
        <f aca="false">+SQRT(1-($B$8/($B$8+A146))^2)</f>
        <v>0.910550446811183</v>
      </c>
      <c r="D146" s="0" t="n">
        <f aca="false">100*(B146-C146)/C146</f>
        <v>85.0114447536717</v>
      </c>
    </row>
    <row r="147" customFormat="false" ht="12.75" hidden="false" customHeight="false" outlineLevel="0" collapsed="false">
      <c r="A147" s="0" t="n">
        <f aca="false">+A146+$B$9</f>
        <v>1341</v>
      </c>
      <c r="B147" s="0" t="n">
        <f aca="false">+SQRT(2*A147/$B$8)</f>
        <v>1.69093910396114</v>
      </c>
      <c r="C147" s="0" t="n">
        <f aca="false">+SQRT(1-($B$8/($B$8+A147))^2)</f>
        <v>0.911371816454399</v>
      </c>
      <c r="D147" s="0" t="n">
        <f aca="false">100*(B147-C147)/C147</f>
        <v>85.5377874794911</v>
      </c>
    </row>
    <row r="148" customFormat="false" ht="12.75" hidden="false" customHeight="false" outlineLevel="0" collapsed="false">
      <c r="A148" s="0" t="n">
        <f aca="false">+A147+$B$9</f>
        <v>1351</v>
      </c>
      <c r="B148" s="0" t="n">
        <f aca="false">+SQRT(2*A148/$B$8)</f>
        <v>1.69723216294218</v>
      </c>
      <c r="C148" s="0" t="n">
        <f aca="false">+SQRT(1-($B$8/($B$8+A148))^2)</f>
        <v>0.912181719474468</v>
      </c>
      <c r="D148" s="0" t="n">
        <f aca="false">100*(B148-C148)/C148</f>
        <v>86.0629441160031</v>
      </c>
    </row>
    <row r="149" customFormat="false" ht="12.75" hidden="false" customHeight="false" outlineLevel="0" collapsed="false">
      <c r="A149" s="0" t="n">
        <f aca="false">+A148+$B$9</f>
        <v>1361</v>
      </c>
      <c r="B149" s="0" t="n">
        <f aca="false">+SQRT(2*A149/$B$8)</f>
        <v>1.70350197432989</v>
      </c>
      <c r="C149" s="0" t="n">
        <f aca="false">+SQRT(1-($B$8/($B$8+A149))^2)</f>
        <v>0.912980372457403</v>
      </c>
      <c r="D149" s="0" t="n">
        <f aca="false">100*(B149-C149)/C149</f>
        <v>86.5869218792404</v>
      </c>
    </row>
    <row r="150" customFormat="false" ht="12.75" hidden="false" customHeight="false" outlineLevel="0" collapsed="false">
      <c r="A150" s="0" t="n">
        <f aca="false">+A149+$B$9</f>
        <v>1371</v>
      </c>
      <c r="B150" s="0" t="n">
        <f aca="false">+SQRT(2*A150/$B$8)</f>
        <v>1.70974879387772</v>
      </c>
      <c r="C150" s="0" t="n">
        <f aca="false">+SQRT(1-($B$8/($B$8+A150))^2)</f>
        <v>0.913767986794087</v>
      </c>
      <c r="D150" s="0" t="n">
        <f aca="false">100*(B150-C150)/C150</f>
        <v>87.1097279164148</v>
      </c>
    </row>
    <row r="151" customFormat="false" ht="12.75" hidden="false" customHeight="false" outlineLevel="0" collapsed="false">
      <c r="A151" s="0" t="n">
        <f aca="false">+A150+$B$9</f>
        <v>1381</v>
      </c>
      <c r="B151" s="0" t="n">
        <f aca="false">+SQRT(2*A151/$B$8)</f>
        <v>1.71597287268383</v>
      </c>
      <c r="C151" s="0" t="n">
        <f aca="false">+SQRT(1-($B$8/($B$8+A151))^2)</f>
        <v>0.914544768832341</v>
      </c>
      <c r="D151" s="0" t="n">
        <f aca="false">100*(B151-C151)/C151</f>
        <v>87.6313693067994</v>
      </c>
    </row>
    <row r="152" customFormat="false" ht="12.75" hidden="false" customHeight="false" outlineLevel="0" collapsed="false">
      <c r="A152" s="0" t="n">
        <f aca="false">+A151+$B$9</f>
        <v>1391</v>
      </c>
      <c r="B152" s="0" t="n">
        <f aca="false">+SQRT(2*A152/$B$8)</f>
        <v>1.72217445730891</v>
      </c>
      <c r="C152" s="0" t="n">
        <f aca="false">+SQRT(1-($B$8/($B$8+A152))^2)</f>
        <v>0.915310920023708</v>
      </c>
      <c r="D152" s="0" t="n">
        <f aca="false">100*(B152-C152)/C152</f>
        <v>88.1518530625971</v>
      </c>
    </row>
    <row r="153" customFormat="false" ht="12.75" hidden="false" customHeight="false" outlineLevel="0" collapsed="false">
      <c r="A153" s="0" t="n">
        <f aca="false">+A152+$B$9</f>
        <v>1401</v>
      </c>
      <c r="B153" s="0" t="n">
        <f aca="false">+SQRT(2*A153/$B$8)</f>
        <v>1.72835378989017</v>
      </c>
      <c r="C153" s="0" t="n">
        <f aca="false">+SQRT(1-($B$8/($B$8+A153))^2)</f>
        <v>0.916066637065168</v>
      </c>
      <c r="D153" s="0" t="n">
        <f aca="false">100*(B153-C153)/C153</f>
        <v>88.6711861297944</v>
      </c>
    </row>
    <row r="154" customFormat="false" ht="12.75" hidden="false" customHeight="false" outlineLevel="0" collapsed="false">
      <c r="A154" s="0" t="n">
        <f aca="false">+A153+$B$9</f>
        <v>1411</v>
      </c>
      <c r="B154" s="0" t="n">
        <f aca="false">+SQRT(2*A154/$B$8)</f>
        <v>1.7345111082516</v>
      </c>
      <c r="C154" s="0" t="n">
        <f aca="false">+SQRT(1-($B$8/($B$8+A154))^2)</f>
        <v>0.916812112035983</v>
      </c>
      <c r="D154" s="0" t="n">
        <f aca="false">100*(B154-C154)/C154</f>
        <v>89.1893753890025</v>
      </c>
    </row>
    <row r="155" customFormat="false" ht="12.75" hidden="false" customHeight="false" outlineLevel="0" collapsed="false">
      <c r="A155" s="0" t="n">
        <f aca="false">+A154+$B$9</f>
        <v>1421</v>
      </c>
      <c r="B155" s="0" t="n">
        <f aca="false">+SQRT(2*A155/$B$8)</f>
        <v>1.7406466460108</v>
      </c>
      <c r="C155" s="0" t="n">
        <f aca="false">+SQRT(1-($B$8/($B$8+A155))^2)</f>
        <v>0.917547532529871</v>
      </c>
      <c r="D155" s="0" t="n">
        <f aca="false">100*(B155-C155)/C155</f>
        <v>89.7064276562844</v>
      </c>
    </row>
    <row r="156" customFormat="false" ht="12.75" hidden="false" customHeight="false" outlineLevel="0" collapsed="false">
      <c r="A156" s="0" t="n">
        <f aca="false">+A155+$B$9</f>
        <v>1431</v>
      </c>
      <c r="B156" s="0" t="n">
        <f aca="false">+SQRT(2*A156/$B$8)</f>
        <v>1.74676063268243</v>
      </c>
      <c r="C156" s="0" t="n">
        <f aca="false">+SQRT(1-($B$8/($B$8+A156))^2)</f>
        <v>0.918273081782689</v>
      </c>
      <c r="D156" s="0" t="n">
        <f aca="false">100*(B156-C156)/C156</f>
        <v>90.2223496839696</v>
      </c>
    </row>
    <row r="157" customFormat="false" ht="12.75" hidden="false" customHeight="false" outlineLevel="0" collapsed="false">
      <c r="A157" s="0" t="n">
        <f aca="false">+A156+$B$9</f>
        <v>1441</v>
      </c>
      <c r="B157" s="0" t="n">
        <f aca="false">+SQRT(2*A157/$B$8)</f>
        <v>1.75285329377835</v>
      </c>
      <c r="C157" s="0" t="n">
        <f aca="false">+SQRT(1-($B$8/($B$8+A157))^2)</f>
        <v>0.918988938795808</v>
      </c>
      <c r="D157" s="0" t="n">
        <f aca="false">100*(B157-C157)/C157</f>
        <v>90.7371481614552</v>
      </c>
    </row>
    <row r="158" customFormat="false" ht="12.75" hidden="false" customHeight="false" outlineLevel="0" collapsed="false">
      <c r="A158" s="0" t="n">
        <f aca="false">+A157+$B$9</f>
        <v>1451</v>
      </c>
      <c r="B158" s="0" t="n">
        <f aca="false">+SQRT(2*A158/$B$8)</f>
        <v>1.75892485090468</v>
      </c>
      <c r="C158" s="0" t="n">
        <f aca="false">+SQRT(1-($B$8/($B$8+A158))^2)</f>
        <v>0.919695278455347</v>
      </c>
      <c r="D158" s="0" t="n">
        <f aca="false">100*(B158-C158)/C158</f>
        <v>91.2508297159951</v>
      </c>
    </row>
    <row r="159" customFormat="false" ht="12.75" hidden="false" customHeight="false" outlineLevel="0" collapsed="false">
      <c r="A159" s="0" t="n">
        <f aca="false">+A158+$B$9</f>
        <v>1461</v>
      </c>
      <c r="B159" s="0" t="n">
        <f aca="false">+SQRT(2*A159/$B$8)</f>
        <v>1.76497552185591</v>
      </c>
      <c r="C159" s="0" t="n">
        <f aca="false">+SQRT(1-($B$8/($B$8+A159))^2)</f>
        <v>0.920392271647426</v>
      </c>
      <c r="D159" s="0" t="n">
        <f aca="false">100*(B159-C159)/C159</f>
        <v>91.7634009134765</v>
      </c>
    </row>
    <row r="160" customFormat="false" ht="12.75" hidden="false" customHeight="false" outlineLevel="0" collapsed="false">
      <c r="A160" s="0" t="n">
        <f aca="false">+A159+$B$9</f>
        <v>1471</v>
      </c>
      <c r="B160" s="0" t="n">
        <f aca="false">+SQRT(2*A160/$B$8)</f>
        <v>1.77100552070596</v>
      </c>
      <c r="C160" s="0" t="n">
        <f aca="false">+SQRT(1-($B$8/($B$8+A160))^2)</f>
        <v>0.921080085369594</v>
      </c>
      <c r="D160" s="0" t="n">
        <f aca="false">100*(B160-C160)/C160</f>
        <v>92.2748682591838</v>
      </c>
    </row>
    <row r="161" customFormat="false" ht="12.75" hidden="false" customHeight="false" outlineLevel="0" collapsed="false">
      <c r="A161" s="0" t="n">
        <f aca="false">+A160+$B$9</f>
        <v>1481</v>
      </c>
      <c r="B161" s="0" t="n">
        <f aca="false">+SQRT(2*A161/$B$8)</f>
        <v>1.77701505789666</v>
      </c>
      <c r="C161" s="0" t="n">
        <f aca="false">+SQRT(1-($B$8/($B$8+A161))^2)</f>
        <v>0.921758882838575</v>
      </c>
      <c r="D161" s="0" t="n">
        <f aca="false">100*(B161-C161)/C161</f>
        <v>92.7852381985521</v>
      </c>
    </row>
    <row r="162" customFormat="false" ht="12.75" hidden="false" customHeight="false" outlineLevel="0" collapsed="false">
      <c r="A162" s="0" t="n">
        <f aca="false">+A161+$B$9</f>
        <v>1491</v>
      </c>
      <c r="B162" s="0" t="n">
        <f aca="false">+SQRT(2*A162/$B$8)</f>
        <v>1.78300434032336</v>
      </c>
      <c r="C162" s="0" t="n">
        <f aca="false">+SQRT(1-($B$8/($B$8+A162))^2)</f>
        <v>0.922428823594489</v>
      </c>
      <c r="D162" s="0" t="n">
        <f aca="false">100*(B162-C162)/C162</f>
        <v>93.2945171179074</v>
      </c>
    </row>
    <row r="163" customFormat="false" ht="12.75" hidden="false" customHeight="false" outlineLevel="0" collapsed="false">
      <c r="A163" s="0" t="n">
        <f aca="false">+A162+$B$9</f>
        <v>1501</v>
      </c>
      <c r="B163" s="0" t="n">
        <f aca="false">+SQRT(2*A163/$B$8)</f>
        <v>1.78897357141809</v>
      </c>
      <c r="C163" s="0" t="n">
        <f aca="false">+SQRT(1-($B$8/($B$8+A163))^2)</f>
        <v>0.923090063601651</v>
      </c>
      <c r="D163" s="0" t="n">
        <f aca="false">100*(B163-C163)/C163</f>
        <v>93.8027113451959</v>
      </c>
    </row>
    <row r="164" customFormat="false" ht="12.75" hidden="false" customHeight="false" outlineLevel="0" collapsed="false">
      <c r="A164" s="0" t="n">
        <f aca="false">+A163+$B$9</f>
        <v>1511</v>
      </c>
      <c r="B164" s="0" t="n">
        <f aca="false">+SQRT(2*A164/$B$8)</f>
        <v>1.79492295123019</v>
      </c>
      <c r="C164" s="0" t="n">
        <f aca="false">+SQRT(1-($B$8/($B$8+A164))^2)</f>
        <v>0.92374275534612</v>
      </c>
      <c r="D164" s="0" t="n">
        <f aca="false">100*(B164-C164)/C164</f>
        <v>94.3098271507028</v>
      </c>
    </row>
    <row r="165" customFormat="false" ht="12.75" hidden="false" customHeight="false" outlineLevel="0" collapsed="false">
      <c r="A165" s="0" t="n">
        <f aca="false">+A164+$B$9</f>
        <v>1521</v>
      </c>
      <c r="B165" s="0" t="n">
        <f aca="false">+SQRT(2*A165/$B$8)</f>
        <v>1.80085267650448</v>
      </c>
      <c r="C165" s="0" t="n">
        <f aca="false">+SQRT(1-($B$8/($B$8+A165))^2)</f>
        <v>0.924387047930076</v>
      </c>
      <c r="D165" s="0" t="n">
        <f aca="false">100*(B165-C165)/C165</f>
        <v>94.8158707477587</v>
      </c>
    </row>
    <row r="166" customFormat="false" ht="12.75" hidden="false" customHeight="false" outlineLevel="0" collapsed="false">
      <c r="A166" s="0" t="n">
        <f aca="false">+A165+$B$9</f>
        <v>1531</v>
      </c>
      <c r="B166" s="0" t="n">
        <f aca="false">+SQRT(2*A166/$B$8)</f>
        <v>1.80676294075726</v>
      </c>
      <c r="C166" s="0" t="n">
        <f aca="false">+SQRT(1-($B$8/($B$8+A166))^2)</f>
        <v>0.925023087163181</v>
      </c>
      <c r="D166" s="0" t="n">
        <f aca="false">100*(B166-C166)/C166</f>
        <v>95.3208482934364</v>
      </c>
    </row>
    <row r="167" customFormat="false" ht="12.75" hidden="false" customHeight="false" outlineLevel="0" collapsed="false">
      <c r="A167" s="0" t="n">
        <f aca="false">+A166+$B$9</f>
        <v>1541</v>
      </c>
      <c r="B167" s="0" t="n">
        <f aca="false">+SQRT(2*A167/$B$8)</f>
        <v>1.81265393434993</v>
      </c>
      <c r="C167" s="0" t="n">
        <f aca="false">+SQRT(1-($B$8/($B$8+A167))^2)</f>
        <v>0.925651015651011</v>
      </c>
      <c r="D167" s="0" t="n">
        <f aca="false">100*(B167-C167)/C167</f>
        <v>95.8247658892364</v>
      </c>
    </row>
    <row r="168" customFormat="false" ht="12.75" hidden="false" customHeight="false" outlineLevel="0" collapsed="false">
      <c r="A168" s="0" t="n">
        <f aca="false">+A167+$B$9</f>
        <v>1551</v>
      </c>
      <c r="B168" s="0" t="n">
        <f aca="false">+SQRT(2*A168/$B$8)</f>
        <v>1.81852584456058</v>
      </c>
      <c r="C168" s="0" t="n">
        <f aca="false">+SQRT(1-($B$8/($B$8+A168))^2)</f>
        <v>0.926270972880687</v>
      </c>
      <c r="D168" s="0" t="n">
        <f aca="false">100*(B168-C168)/C168</f>
        <v>96.3276295817618</v>
      </c>
    </row>
    <row r="169" customFormat="false" ht="12.75" hidden="false" customHeight="false" outlineLevel="0" collapsed="false">
      <c r="A169" s="0" t="n">
        <f aca="false">+A168+$B$9</f>
        <v>1561</v>
      </c>
      <c r="B169" s="0" t="n">
        <f aca="false">+SQRT(2*A169/$B$8)</f>
        <v>1.8243788556534</v>
      </c>
      <c r="C169" s="0" t="n">
        <f aca="false">+SQRT(1-($B$8/($B$8+A169))^2)</f>
        <v>0.926883095303784</v>
      </c>
      <c r="D169" s="0" t="n">
        <f aca="false">100*(B169-C169)/C169</f>
        <v>96.8294453633839</v>
      </c>
    </row>
    <row r="170" customFormat="false" ht="12.75" hidden="false" customHeight="false" outlineLevel="0" collapsed="false">
      <c r="A170" s="0" t="n">
        <f aca="false">+A169+$B$9</f>
        <v>1571</v>
      </c>
      <c r="B170" s="0" t="n">
        <f aca="false">+SQRT(2*A170/$B$8)</f>
        <v>1.83021314894623</v>
      </c>
      <c r="C170" s="0" t="n">
        <f aca="false">+SQRT(1-($B$8/($B$8+A170))^2)</f>
        <v>0.927487516416653</v>
      </c>
      <c r="D170" s="0" t="n">
        <f aca="false">100*(B170-C170)/C170</f>
        <v>97.3302191728965</v>
      </c>
    </row>
    <row r="171" customFormat="false" ht="12.75" hidden="false" customHeight="false" outlineLevel="0" collapsed="false">
      <c r="A171" s="0" t="n">
        <f aca="false">+A170+$B$9</f>
        <v>1581</v>
      </c>
      <c r="B171" s="0" t="n">
        <f aca="false">+SQRT(2*A171/$B$8)</f>
        <v>1.83602890287603</v>
      </c>
      <c r="C171" s="0" t="n">
        <f aca="false">+SQRT(1-($B$8/($B$8+A171))^2)</f>
        <v>0.928084366838205</v>
      </c>
      <c r="D171" s="0" t="n">
        <f aca="false">100*(B171-C171)/C171</f>
        <v>97.8299568961611</v>
      </c>
    </row>
    <row r="172" customFormat="false" ht="12.75" hidden="false" customHeight="false" outlineLevel="0" collapsed="false">
      <c r="A172" s="0" t="n">
        <f aca="false">+A171+$B$9</f>
        <v>1591</v>
      </c>
      <c r="B172" s="0" t="n">
        <f aca="false">+SQRT(2*A172/$B$8)</f>
        <v>1.84182629306258</v>
      </c>
      <c r="C172" s="0" t="n">
        <f aca="false">+SQRT(1-($B$8/($B$8+A172))^2)</f>
        <v>0.928673774385298</v>
      </c>
      <c r="D172" s="0" t="n">
        <f aca="false">100*(B172-C172)/C172</f>
        <v>98.3286643667425</v>
      </c>
    </row>
    <row r="173" customFormat="false" ht="12.75" hidden="false" customHeight="false" outlineLevel="0" collapsed="false">
      <c r="A173" s="0" t="n">
        <f aca="false">+A172+$B$9</f>
        <v>1601</v>
      </c>
      <c r="B173" s="0" t="n">
        <f aca="false">+SQRT(2*A173/$B$8)</f>
        <v>1.84760549237035</v>
      </c>
      <c r="C173" s="0" t="n">
        <f aca="false">+SQRT(1-($B$8/($B$8+A173))^2)</f>
        <v>0.92925586414577</v>
      </c>
      <c r="D173" s="0" t="n">
        <f aca="false">100*(B173-C173)/C173</f>
        <v>98.8263473665339</v>
      </c>
    </row>
    <row r="174" customFormat="false" ht="12.75" hidden="false" customHeight="false" outlineLevel="0" collapsed="false">
      <c r="A174" s="0" t="n">
        <f aca="false">+A173+$B$9</f>
        <v>1611</v>
      </c>
      <c r="B174" s="0" t="n">
        <f aca="false">+SQRT(2*A174/$B$8)</f>
        <v>1.85336667096869</v>
      </c>
      <c r="C174" s="0" t="n">
        <f aca="false">+SQRT(1-($B$8/($B$8+A174))^2)</f>
        <v>0.929830758549233</v>
      </c>
      <c r="D174" s="0" t="n">
        <f aca="false">100*(B174-C174)/C174</f>
        <v>99.3230116263742</v>
      </c>
    </row>
    <row r="175" customFormat="false" ht="12.75" hidden="false" customHeight="false" outlineLevel="0" collapsed="false">
      <c r="A175" s="0" t="n">
        <f aca="false">+A174+$B$9</f>
        <v>1621</v>
      </c>
      <c r="B175" s="0" t="n">
        <f aca="false">+SQRT(2*A175/$B$8)</f>
        <v>1.85910999639022</v>
      </c>
      <c r="C175" s="0" t="n">
        <f aca="false">+SQRT(1-($B$8/($B$8+A175))^2)</f>
        <v>0.930398577435695</v>
      </c>
      <c r="D175" s="0" t="n">
        <f aca="false">100*(B175-C175)/C175</f>
        <v>99.8186628266543</v>
      </c>
    </row>
    <row r="176" customFormat="false" ht="12.75" hidden="false" customHeight="false" outlineLevel="0" collapsed="false">
      <c r="A176" s="0" t="n">
        <f aca="false">+A175+$B$9</f>
        <v>1631</v>
      </c>
      <c r="B176" s="0" t="n">
        <f aca="false">+SQRT(2*A176/$B$8)</f>
        <v>1.86483563358772</v>
      </c>
      <c r="C176" s="0" t="n">
        <f aca="false">+SQRT(1-($B$8/($B$8+A176))^2)</f>
        <v>0.930959438122081</v>
      </c>
      <c r="D176" s="0" t="n">
        <f aca="false">100*(B176-C176)/C176</f>
        <v>100.313306597916</v>
      </c>
    </row>
    <row r="177" customFormat="false" ht="12.75" hidden="false" customHeight="false" outlineLevel="0" collapsed="false">
      <c r="A177" s="0" t="n">
        <f aca="false">+A176+$B$9</f>
        <v>1641</v>
      </c>
      <c r="B177" s="0" t="n">
        <f aca="false">+SQRT(2*A177/$B$8)</f>
        <v>1.8705437449894</v>
      </c>
      <c r="C177" s="0" t="n">
        <f aca="false">+SQRT(1-($B$8/($B$8+A177))^2)</f>
        <v>0.931513455466745</v>
      </c>
      <c r="D177" s="0" t="n">
        <f aca="false">100*(B177-C177)/C177</f>
        <v>100.806948521441</v>
      </c>
    </row>
    <row r="178" customFormat="false" ht="12.75" hidden="false" customHeight="false" outlineLevel="0" collapsed="false">
      <c r="A178" s="0" t="n">
        <f aca="false">+A177+$B$9</f>
        <v>1651</v>
      </c>
      <c r="B178" s="0" t="n">
        <f aca="false">+SQRT(2*A178/$B$8)</f>
        <v>1.87623449055267</v>
      </c>
      <c r="C178" s="0" t="n">
        <f aca="false">+SQRT(1-($B$8/($B$8+A178))^2)</f>
        <v>0.932060741932031</v>
      </c>
      <c r="D178" s="0" t="n">
        <f aca="false">100*(B178-C178)/C178</f>
        <v>101.299594129831</v>
      </c>
    </row>
    <row r="179" customFormat="false" ht="12.75" hidden="false" customHeight="false" outlineLevel="0" collapsed="false">
      <c r="A179" s="0" t="n">
        <f aca="false">+A178+$B$9</f>
        <v>1661</v>
      </c>
      <c r="B179" s="0" t="n">
        <f aca="false">+SQRT(2*A179/$B$8)</f>
        <v>1.88190802781643</v>
      </c>
      <c r="C179" s="0" t="n">
        <f aca="false">+SQRT(1-($B$8/($B$8+A179))^2)</f>
        <v>0.932601407644947</v>
      </c>
      <c r="D179" s="0" t="n">
        <f aca="false">100*(B179-C179)/C179</f>
        <v>101.791248907582</v>
      </c>
    </row>
    <row r="180" customFormat="false" ht="12.75" hidden="false" customHeight="false" outlineLevel="0" collapsed="false">
      <c r="A180" s="0" t="n">
        <f aca="false">+A179+$B$9</f>
        <v>1671</v>
      </c>
      <c r="B180" s="0" t="n">
        <f aca="false">+SQRT(2*A180/$B$8)</f>
        <v>1.88756451195194</v>
      </c>
      <c r="C180" s="0" t="n">
        <f aca="false">+SQRT(1-($B$8/($B$8+A180))^2)</f>
        <v>0.933135560456031</v>
      </c>
      <c r="D180" s="0" t="n">
        <f aca="false">100*(B180-C180)/C180</f>
        <v>102.281918291644</v>
      </c>
    </row>
    <row r="181" customFormat="false" ht="12.75" hidden="false" customHeight="false" outlineLevel="0" collapsed="false">
      <c r="A181" s="0" t="n">
        <f aca="false">+A180+$B$9</f>
        <v>1681</v>
      </c>
      <c r="B181" s="0" t="n">
        <f aca="false">+SQRT(2*A181/$B$8)</f>
        <v>1.8932040958124</v>
      </c>
      <c r="C181" s="0" t="n">
        <f aca="false">+SQRT(1-($B$8/($B$8+A181))^2)</f>
        <v>0.933663305996466</v>
      </c>
      <c r="D181" s="0" t="n">
        <f aca="false">100*(B181-C181)/C181</f>
        <v>102.771607671981</v>
      </c>
    </row>
    <row r="182" customFormat="false" ht="12.75" hidden="false" customHeight="false" outlineLevel="0" collapsed="false">
      <c r="A182" s="0" t="n">
        <f aca="false">+A181+$B$9</f>
        <v>1691</v>
      </c>
      <c r="B182" s="0" t="n">
        <f aca="false">+SQRT(2*A182/$B$8)</f>
        <v>1.89882692998107</v>
      </c>
      <c r="C182" s="0" t="n">
        <f aca="false">+SQRT(1-($B$8/($B$8+A182))^2)</f>
        <v>0.9341847477335</v>
      </c>
      <c r="D182" s="0" t="n">
        <f aca="false">100*(B182-C182)/C182</f>
        <v>103.260322392114</v>
      </c>
    </row>
    <row r="183" customFormat="false" ht="12.75" hidden="false" customHeight="false" outlineLevel="0" collapsed="false">
      <c r="A183" s="0" t="n">
        <f aca="false">+A182+$B$9</f>
        <v>1701</v>
      </c>
      <c r="B183" s="0" t="n">
        <f aca="false">+SQRT(2*A183/$B$8)</f>
        <v>1.90443316281822</v>
      </c>
      <c r="C183" s="0" t="n">
        <f aca="false">+SQRT(1-($B$8/($B$8+A183))^2)</f>
        <v>0.934699987024228</v>
      </c>
      <c r="D183" s="0" t="n">
        <f aca="false">100*(B183-C183)/C183</f>
        <v>103.748067749663</v>
      </c>
    </row>
    <row r="184" customFormat="false" ht="12.75" hidden="false" customHeight="false" outlineLevel="0" collapsed="false">
      <c r="A184" s="0" t="n">
        <f aca="false">+A183+$B$9</f>
        <v>1711</v>
      </c>
      <c r="B184" s="0" t="n">
        <f aca="false">+SQRT(2*A184/$B$8)</f>
        <v>1.9100229405068</v>
      </c>
      <c r="C184" s="0" t="n">
        <f aca="false">+SQRT(1-($B$8/($B$8+A184))^2)</f>
        <v>0.93520912316781</v>
      </c>
      <c r="D184" s="0" t="n">
        <f aca="false">100*(B184-C184)/C184</f>
        <v>104.234848996878</v>
      </c>
    </row>
    <row r="185" customFormat="false" ht="12.75" hidden="false" customHeight="false" outlineLevel="0" collapsed="false">
      <c r="A185" s="0" t="n">
        <f aca="false">+A184+$B$9</f>
        <v>1721</v>
      </c>
      <c r="B185" s="0" t="n">
        <f aca="false">+SQRT(2*A185/$B$8)</f>
        <v>1.91559640709695</v>
      </c>
      <c r="C185" s="0" t="n">
        <f aca="false">+SQRT(1-($B$8/($B$8+A185))^2)</f>
        <v>0.935712253456147</v>
      </c>
      <c r="D185" s="0" t="n">
        <f aca="false">100*(B185-C185)/C185</f>
        <v>104.720671341163</v>
      </c>
    </row>
    <row r="186" customFormat="false" ht="12.75" hidden="false" customHeight="false" outlineLevel="0" collapsed="false">
      <c r="A186" s="0" t="n">
        <f aca="false">+A185+$B$9</f>
        <v>1731</v>
      </c>
      <c r="B186" s="0" t="n">
        <f aca="false">+SQRT(2*A186/$B$8)</f>
        <v>1.92115370454922</v>
      </c>
      <c r="C186" s="0" t="n">
        <f aca="false">+SQRT(1-($B$8/($B$8+A186))^2)</f>
        <v>0.936209473223099</v>
      </c>
      <c r="D186" s="0" t="n">
        <f aca="false">100*(B186-C186)/C186</f>
        <v>105.20553994559</v>
      </c>
    </row>
    <row r="187" customFormat="false" ht="12.75" hidden="false" customHeight="false" outlineLevel="0" collapsed="false">
      <c r="A187" s="0" t="n">
        <f aca="false">+A186+$B$9</f>
        <v>1741</v>
      </c>
      <c r="B187" s="0" t="n">
        <f aca="false">+SQRT(2*A187/$B$8)</f>
        <v>1.92669497277687</v>
      </c>
      <c r="C187" s="0" t="n">
        <f aca="false">+SQRT(1-($B$8/($B$8+A187))^2)</f>
        <v>0.936700875892269</v>
      </c>
      <c r="D187" s="0" t="n">
        <f aca="false">100*(B187-C187)/C187</f>
        <v>105.689459929411</v>
      </c>
    </row>
    <row r="188" customFormat="false" ht="12.75" hidden="false" customHeight="false" outlineLevel="0" collapsed="false">
      <c r="A188" s="0" t="n">
        <f aca="false">+A187+$B$9</f>
        <v>1751</v>
      </c>
      <c r="B188" s="0" t="n">
        <f aca="false">+SQRT(2*A188/$B$8)</f>
        <v>1.93222034968689</v>
      </c>
      <c r="C188" s="0" t="n">
        <f aca="false">+SQRT(1-($B$8/($B$8+A188))^2)</f>
        <v>0.937186553023419</v>
      </c>
      <c r="D188" s="0" t="n">
        <f aca="false">100*(B188-C188)/C188</f>
        <v>106.172436368558</v>
      </c>
    </row>
    <row r="189" customFormat="false" ht="12.75" hidden="false" customHeight="false" outlineLevel="0" collapsed="false">
      <c r="A189" s="0" t="n">
        <f aca="false">+A188+$B$9</f>
        <v>1761</v>
      </c>
      <c r="B189" s="0" t="n">
        <f aca="false">+SQRT(2*A189/$B$8)</f>
        <v>1.93772997122009</v>
      </c>
      <c r="C189" s="0" t="n">
        <f aca="false">+SQRT(1-($B$8/($B$8+A189))^2)</f>
        <v>0.937666594357551</v>
      </c>
      <c r="D189" s="0" t="n">
        <f aca="false">100*(B189-C189)/C189</f>
        <v>106.654474296137</v>
      </c>
    </row>
    <row r="190" customFormat="false" ht="12.75" hidden="false" customHeight="false" outlineLevel="0" collapsed="false">
      <c r="A190" s="0" t="n">
        <f aca="false">+A189+$B$9</f>
        <v>1771</v>
      </c>
      <c r="B190" s="0" t="n">
        <f aca="false">+SQRT(2*A190/$B$8)</f>
        <v>1.94322397139009</v>
      </c>
      <c r="C190" s="0" t="n">
        <f aca="false">+SQRT(1-($B$8/($B$8+A190))^2)</f>
        <v>0.938141087860702</v>
      </c>
      <c r="D190" s="0" t="n">
        <f aca="false">100*(B190-C190)/C190</f>
        <v>107.135578702915</v>
      </c>
    </row>
    <row r="191" customFormat="false" ht="12.75" hidden="false" customHeight="false" outlineLevel="0" collapsed="false">
      <c r="A191" s="0" t="n">
        <f aca="false">+A190+$B$9</f>
        <v>1781</v>
      </c>
      <c r="B191" s="0" t="n">
        <f aca="false">+SQRT(2*A191/$B$8)</f>
        <v>1.94870248232139</v>
      </c>
      <c r="C191" s="0" t="n">
        <f aca="false">+SQRT(1-($B$8/($B$8+A191))^2)</f>
        <v>0.9386101197665</v>
      </c>
      <c r="D191" s="0" t="n">
        <f aca="false">100*(B191-C191)/C191</f>
        <v>107.615754537802</v>
      </c>
    </row>
    <row r="192" customFormat="false" ht="12.75" hidden="false" customHeight="false" outlineLevel="0" collapsed="false">
      <c r="A192" s="0" t="n">
        <f aca="false">+A191+$B$9</f>
        <v>1791</v>
      </c>
      <c r="B192" s="0" t="n">
        <f aca="false">+SQRT(2*A192/$B$8)</f>
        <v>1.95416563428641</v>
      </c>
      <c r="C192" s="0" t="n">
        <f aca="false">+SQRT(1-($B$8/($B$8+A192))^2)</f>
        <v>0.939073774617511</v>
      </c>
      <c r="D192" s="0" t="n">
        <f aca="false">100*(B192-C192)/C192</f>
        <v>108.095006708323</v>
      </c>
    </row>
    <row r="193" customFormat="false" ht="12.75" hidden="false" customHeight="false" outlineLevel="0" collapsed="false">
      <c r="A193" s="0" t="n">
        <f aca="false">+A192+$B$9</f>
        <v>1801</v>
      </c>
      <c r="B193" s="0" t="n">
        <f aca="false">+SQRT(2*A193/$B$8)</f>
        <v>1.95961355574166</v>
      </c>
      <c r="C193" s="0" t="n">
        <f aca="false">+SQRT(1-($B$8/($B$8+A193))^2)</f>
        <v>0.939532135305428</v>
      </c>
      <c r="D193" s="0" t="n">
        <f aca="false">100*(B193-C193)/C193</f>
        <v>108.573340081084</v>
      </c>
    </row>
    <row r="194" customFormat="false" ht="12.75" hidden="false" customHeight="false" outlineLevel="0" collapsed="false">
      <c r="A194" s="0" t="n">
        <f aca="false">+A193+$B$9</f>
        <v>1811</v>
      </c>
      <c r="B194" s="0" t="n">
        <f aca="false">+SQRT(2*A194/$B$8)</f>
        <v>1.96504637336297</v>
      </c>
      <c r="C194" s="0" t="n">
        <f aca="false">+SQRT(1-($B$8/($B$8+A194))^2)</f>
        <v>0.93998528311013</v>
      </c>
      <c r="D194" s="0" t="n">
        <f aca="false">100*(B194-C194)/C194</f>
        <v>109.050759482235</v>
      </c>
    </row>
    <row r="195" customFormat="false" ht="12.75" hidden="false" customHeight="false" outlineLevel="0" collapsed="false">
      <c r="A195" s="0" t="n">
        <f aca="false">+A194+$B$9</f>
        <v>1821</v>
      </c>
      <c r="B195" s="0" t="n">
        <f aca="false">+SQRT(2*A195/$B$8)</f>
        <v>1.97046421207984</v>
      </c>
      <c r="C195" s="0" t="n">
        <f aca="false">+SQRT(1-($B$8/($B$8+A195))^2)</f>
        <v>0.940433297737656</v>
      </c>
      <c r="D195" s="0" t="n">
        <f aca="false">100*(B195-C195)/C195</f>
        <v>109.527269697922</v>
      </c>
    </row>
    <row r="196" customFormat="false" ht="12.75" hidden="false" customHeight="false" outlineLevel="0" collapsed="false">
      <c r="A196" s="0" t="n">
        <f aca="false">+A195+$B$9</f>
        <v>1831</v>
      </c>
      <c r="B196" s="0" t="n">
        <f aca="false">+SQRT(2*A196/$B$8)</f>
        <v>1.975867195109</v>
      </c>
      <c r="C196" s="0" t="n">
        <f aca="false">+SQRT(1-($B$8/($B$8+A196))^2)</f>
        <v>0.940876257357118</v>
      </c>
      <c r="D196" s="0" t="n">
        <f aca="false">100*(B196-C196)/C196</f>
        <v>110.002875474733</v>
      </c>
    </row>
    <row r="197" customFormat="false" ht="12.75" hidden="false" customHeight="false" outlineLevel="0" collapsed="false">
      <c r="A197" s="0" t="n">
        <f aca="false">+A196+$B$9</f>
        <v>1841</v>
      </c>
      <c r="B197" s="0" t="n">
        <f aca="false">+SQRT(2*A197/$B$8)</f>
        <v>1.98125544398706</v>
      </c>
      <c r="C197" s="0" t="n">
        <f aca="false">+SQRT(1-($B$8/($B$8+A197))^2)</f>
        <v>0.941314238636603</v>
      </c>
      <c r="D197" s="0" t="n">
        <f aca="false">100*(B197-C197)/C197</f>
        <v>110.477581520142</v>
      </c>
    </row>
    <row r="198" customFormat="false" ht="12.75" hidden="false" customHeight="false" outlineLevel="0" collapsed="false">
      <c r="A198" s="0" t="n">
        <f aca="false">+A197+$B$9</f>
        <v>1851</v>
      </c>
      <c r="B198" s="0" t="n">
        <f aca="false">+SQRT(2*A198/$B$8)</f>
        <v>1.98662907860245</v>
      </c>
      <c r="C198" s="0" t="n">
        <f aca="false">+SQRT(1-($B$8/($B$8+A198))^2)</f>
        <v>0.941747316778081</v>
      </c>
      <c r="D198" s="0" t="n">
        <f aca="false">100*(B198-C198)/C198</f>
        <v>110.951392502942</v>
      </c>
    </row>
    <row r="199" customFormat="false" ht="12.75" hidden="false" customHeight="false" outlineLevel="0" collapsed="false">
      <c r="A199" s="0" t="n">
        <f aca="false">+A198+$B$9</f>
        <v>1861</v>
      </c>
      <c r="B199" s="0" t="n">
        <f aca="false">+SQRT(2*A199/$B$8)</f>
        <v>1.99198821722652</v>
      </c>
      <c r="C199" s="0" t="n">
        <f aca="false">+SQRT(1-($B$8/($B$8+A199))^2)</f>
        <v>0.942175565551355</v>
      </c>
      <c r="D199" s="0" t="n">
        <f aca="false">100*(B199-C199)/C199</f>
        <v>111.424313053674</v>
      </c>
    </row>
    <row r="200" customFormat="false" ht="12.75" hidden="false" customHeight="false" outlineLevel="0" collapsed="false">
      <c r="A200" s="0" t="n">
        <f aca="false">+A199+$B$9</f>
        <v>1871</v>
      </c>
      <c r="B200" s="0" t="n">
        <f aca="false">+SQRT(2*A200/$B$8)</f>
        <v>1.99733297654391</v>
      </c>
      <c r="C200" s="0" t="n">
        <f aca="false">+SQRT(1-($B$8/($B$8+A200))^2)</f>
        <v>0.942599057327091</v>
      </c>
      <c r="D200" s="0" t="n">
        <f aca="false">100*(B200-C200)/C200</f>
        <v>111.896347765052</v>
      </c>
    </row>
    <row r="201" customFormat="false" ht="12.75" hidden="false" customHeight="false" outlineLevel="0" collapsed="false">
      <c r="A201" s="0" t="n">
        <f aca="false">+A200+$B$9</f>
        <v>1881</v>
      </c>
      <c r="B201" s="0" t="n">
        <f aca="false">+SQRT(2*A201/$B$8)</f>
        <v>2.00266347168221</v>
      </c>
      <c r="C201" s="0" t="n">
        <f aca="false">+SQRT(1-($B$8/($B$8+A201))^2)</f>
        <v>0.943017863108946</v>
      </c>
      <c r="D201" s="0" t="n">
        <f aca="false">100*(B201-C201)/C201</f>
        <v>112.367501192376</v>
      </c>
    </row>
    <row r="202" customFormat="false" ht="12.75" hidden="false" customHeight="false" outlineLevel="0" collapsed="false">
      <c r="A202" s="0" t="n">
        <f aca="false">+A201+$B$9</f>
        <v>1891</v>
      </c>
      <c r="B202" s="0" t="n">
        <f aca="false">+SQRT(2*A202/$B$8)</f>
        <v>2.00797981624087</v>
      </c>
      <c r="C202" s="0" t="n">
        <f aca="false">+SQRT(1-($B$8/($B$8+A202))^2)</f>
        <v>0.943432052564828</v>
      </c>
      <c r="D202" s="0" t="n">
        <f aca="false">100*(B202-C202)/C202</f>
        <v>112.837777853948</v>
      </c>
    </row>
    <row r="203" customFormat="false" ht="12.75" hidden="false" customHeight="false" outlineLevel="0" collapsed="false">
      <c r="A203" s="0" t="n">
        <f aca="false">+A202+$B$9</f>
        <v>1901</v>
      </c>
      <c r="B203" s="0" t="n">
        <f aca="false">+SQRT(2*A203/$B$8)</f>
        <v>2.01328212231947</v>
      </c>
      <c r="C203" s="0" t="n">
        <f aca="false">+SQRT(1-($B$8/($B$8+A203))^2)</f>
        <v>0.943841694057316</v>
      </c>
      <c r="D203" s="0" t="n">
        <f aca="false">100*(B203-C203)/C203</f>
        <v>113.307182231474</v>
      </c>
    </row>
    <row r="204" customFormat="false" ht="12.75" hidden="false" customHeight="false" outlineLevel="0" collapsed="false">
      <c r="A204" s="0" t="n">
        <f aca="false">+A203+$B$9</f>
        <v>1911</v>
      </c>
      <c r="B204" s="0" t="n">
        <f aca="false">+SQRT(2*A204/$B$8)</f>
        <v>2.01857050054528</v>
      </c>
      <c r="C204" s="0" t="n">
        <f aca="false">+SQRT(1-($B$8/($B$8+A204))^2)</f>
        <v>0.944246854673265</v>
      </c>
      <c r="D204" s="0" t="n">
        <f aca="false">100*(B204-C204)/C204</f>
        <v>113.775718770466</v>
      </c>
    </row>
    <row r="205" customFormat="false" ht="12.75" hidden="false" customHeight="false" outlineLevel="0" collapsed="false">
      <c r="A205" s="0" t="n">
        <f aca="false">+A204+$B$9</f>
        <v>1921</v>
      </c>
      <c r="B205" s="0" t="n">
        <f aca="false">+SQRT(2*A205/$B$8)</f>
        <v>2.02384506010023</v>
      </c>
      <c r="C205" s="0" t="n">
        <f aca="false">+SQRT(1-($B$8/($B$8+A205))^2)</f>
        <v>0.944647600252614</v>
      </c>
      <c r="D205" s="0" t="n">
        <f aca="false">100*(B205-C205)/C205</f>
        <v>114.243391880636</v>
      </c>
    </row>
    <row r="206" customFormat="false" ht="12.75" hidden="false" customHeight="false" outlineLevel="0" collapsed="false">
      <c r="A206" s="0" t="n">
        <f aca="false">+A205+$B$9</f>
        <v>1931</v>
      </c>
      <c r="B206" s="0" t="n">
        <f aca="false">+SQRT(2*A206/$B$8)</f>
        <v>2.02910590874715</v>
      </c>
      <c r="C206" s="0" t="n">
        <f aca="false">+SQRT(1-($B$8/($B$8+A206))^2)</f>
        <v>0.945043995416439</v>
      </c>
      <c r="D206" s="0" t="n">
        <f aca="false">100*(B206-C206)/C206</f>
        <v>114.710205936286</v>
      </c>
    </row>
    <row r="207" customFormat="false" ht="12.75" hidden="false" customHeight="false" outlineLevel="0" collapsed="false">
      <c r="A207" s="0" t="n">
        <f aca="false">+A206+$B$9</f>
        <v>1941</v>
      </c>
      <c r="B207" s="0" t="n">
        <f aca="false">+SQRT(2*A207/$B$8)</f>
        <v>2.03435315285548</v>
      </c>
      <c r="C207" s="0" t="n">
        <f aca="false">+SQRT(1-($B$8/($B$8+A207))^2)</f>
        <v>0.945436103594253</v>
      </c>
      <c r="D207" s="0" t="n">
        <f aca="false">100*(B207-C207)/C207</f>
        <v>115.176165276692</v>
      </c>
    </row>
    <row r="208" customFormat="false" ht="12.75" hidden="false" customHeight="false" outlineLevel="0" collapsed="false">
      <c r="A208" s="0" t="n">
        <f aca="false">+A207+$B$9</f>
        <v>1951</v>
      </c>
      <c r="B208" s="0" t="n">
        <f aca="false">+SQRT(2*A208/$B$8)</f>
        <v>2.03958689742642</v>
      </c>
      <c r="C208" s="0" t="n">
        <f aca="false">+SQRT(1-($B$8/($B$8+A208))^2)</f>
        <v>0.945823987050589</v>
      </c>
      <c r="D208" s="0" t="n">
        <f aca="false">100*(B208-C208)/C208</f>
        <v>115.64127420648</v>
      </c>
    </row>
    <row r="209" customFormat="false" ht="12.75" hidden="false" customHeight="false" outlineLevel="0" collapsed="false">
      <c r="A209" s="0" t="n">
        <f aca="false">+A208+$B$9</f>
        <v>1961</v>
      </c>
      <c r="B209" s="0" t="n">
        <f aca="false">+SQRT(2*A209/$B$8)</f>
        <v>2.04480724611734</v>
      </c>
      <c r="C209" s="0" t="n">
        <f aca="false">+SQRT(1-($B$8/($B$8+A209))^2)</f>
        <v>0.946207706910892</v>
      </c>
      <c r="D209" s="0" t="n">
        <f aca="false">100*(B209-C209)/C209</f>
        <v>116.105536996002</v>
      </c>
    </row>
    <row r="210" customFormat="false" ht="12.75" hidden="false" customHeight="false" outlineLevel="0" collapsed="false">
      <c r="A210" s="0" t="n">
        <f aca="false">+A209+$B$9</f>
        <v>1971</v>
      </c>
      <c r="B210" s="0" t="n">
        <f aca="false">+SQRT(2*A210/$B$8)</f>
        <v>2.05001430126584</v>
      </c>
      <c r="C210" s="0" t="n">
        <f aca="false">+SQRT(1-($B$8/($B$8+A210))^2)</f>
        <v>0.946587323186726</v>
      </c>
      <c r="D210" s="0" t="n">
        <f aca="false">100*(B210-C210)/C210</f>
        <v>116.568957881707</v>
      </c>
    </row>
    <row r="211" customFormat="false" ht="12.75" hidden="false" customHeight="false" outlineLevel="0" collapsed="false">
      <c r="A211" s="0" t="n">
        <f aca="false">+A210+$B$9</f>
        <v>1981</v>
      </c>
      <c r="B211" s="0" t="n">
        <f aca="false">+SQRT(2*A211/$B$8)</f>
        <v>2.05520816391307</v>
      </c>
      <c r="C211" s="0" t="n">
        <f aca="false">+SQRT(1-($B$8/($B$8+A211))^2)</f>
        <v>0.946962894800325</v>
      </c>
      <c r="D211" s="0" t="n">
        <f aca="false">100*(B211-C211)/C211</f>
        <v>117.031541066498</v>
      </c>
    </row>
    <row r="212" customFormat="false" ht="12.75" hidden="false" customHeight="false" outlineLevel="0" collapsed="false">
      <c r="A212" s="0" t="n">
        <f aca="false">+A211+$B$9</f>
        <v>1991</v>
      </c>
      <c r="B212" s="0" t="n">
        <f aca="false">+SQRT(2*A212/$B$8)</f>
        <v>2.06038893382667</v>
      </c>
      <c r="C212" s="0" t="n">
        <f aca="false">+SQRT(1-($B$8/($B$8+A212))^2)</f>
        <v>0.94733447960851</v>
      </c>
      <c r="D212" s="0" t="n">
        <f aca="false">100*(B212-C212)/C212</f>
        <v>117.493290720098</v>
      </c>
    </row>
    <row r="213" customFormat="false" ht="12.75" hidden="false" customHeight="false" outlineLevel="0" collapsed="false">
      <c r="A213" s="0" t="n">
        <f aca="false">+A212+$B$9</f>
        <v>2001</v>
      </c>
      <c r="B213" s="0" t="n">
        <f aca="false">+SQRT(2*A213/$B$8)</f>
        <v>2.06555670952309</v>
      </c>
      <c r="C213" s="0" t="n">
        <f aca="false">+SQRT(1-($B$8/($B$8+A213))^2)</f>
        <v>0.947702134425992</v>
      </c>
      <c r="D213" s="0" t="n">
        <f aca="false">100*(B213-C213)/C213</f>
        <v>117.954210979399</v>
      </c>
    </row>
    <row r="214" customFormat="false" ht="12.75" hidden="false" customHeight="false" outlineLevel="0" collapsed="false">
      <c r="A214" s="0" t="n">
        <f aca="false">+A213+$B$9</f>
        <v>2011</v>
      </c>
      <c r="B214" s="0" t="n">
        <f aca="false">+SQRT(2*A214/$B$8)</f>
        <v>2.07071158828948</v>
      </c>
      <c r="C214" s="0" t="n">
        <f aca="false">+SQRT(1-($B$8/($B$8+A214))^2)</f>
        <v>0.948065915048066</v>
      </c>
      <c r="D214" s="0" t="n">
        <f aca="false">100*(B214-C214)/C214</f>
        <v>118.414305948811</v>
      </c>
    </row>
    <row r="215" customFormat="false" ht="12.75" hidden="false" customHeight="false" outlineLevel="0" collapsed="false">
      <c r="A215" s="0" t="n">
        <f aca="false">+A214+$B$9</f>
        <v>2021</v>
      </c>
      <c r="B215" s="0" t="n">
        <f aca="false">+SQRT(2*A215/$B$8)</f>
        <v>2.07585366620502</v>
      </c>
      <c r="C215" s="0" t="n">
        <f aca="false">+SQRT(1-($B$8/($B$8+A215))^2)</f>
        <v>0.948425876272731</v>
      </c>
      <c r="D215" s="0" t="n">
        <f aca="false">100*(B215-C215)/C215</f>
        <v>118.873579700611</v>
      </c>
    </row>
    <row r="216" customFormat="false" ht="12.75" hidden="false" customHeight="false" outlineLevel="0" collapsed="false">
      <c r="A216" s="0" t="n">
        <f aca="false">+A215+$B$9</f>
        <v>2031</v>
      </c>
      <c r="B216" s="0" t="n">
        <f aca="false">+SQRT(2*A216/$B$8)</f>
        <v>2.08098303816184</v>
      </c>
      <c r="C216" s="0" t="n">
        <f aca="false">+SQRT(1-($B$8/($B$8+A216))^2)</f>
        <v>0.948782071922243</v>
      </c>
      <c r="D216" s="0" t="n">
        <f aca="false">100*(B216-C216)/C216</f>
        <v>119.332036275279</v>
      </c>
    </row>
    <row r="217" customFormat="false" ht="12.75" hidden="false" customHeight="false" outlineLevel="0" collapsed="false">
      <c r="A217" s="0" t="n">
        <f aca="false">+A216+$B$9</f>
        <v>2041</v>
      </c>
      <c r="B217" s="0" t="n">
        <f aca="false">+SQRT(2*A217/$B$8)</f>
        <v>2.08609979788546</v>
      </c>
      <c r="C217" s="0" t="n">
        <f aca="false">+SQRT(1-($B$8/($B$8+A217))^2)</f>
        <v>0.949134554864123</v>
      </c>
      <c r="D217" s="0" t="n">
        <f aca="false">100*(B217-C217)/C217</f>
        <v>119.789679681834</v>
      </c>
    </row>
    <row r="218" customFormat="false" ht="12.75" hidden="false" customHeight="false" outlineLevel="0" collapsed="false">
      <c r="A218" s="0" t="n">
        <f aca="false">+A217+$B$9</f>
        <v>2051</v>
      </c>
      <c r="B218" s="0" t="n">
        <f aca="false">+SQRT(2*A218/$B$8)</f>
        <v>2.09120403795474</v>
      </c>
      <c r="C218" s="0" t="n">
        <f aca="false">+SQRT(1-($B$8/($B$8+A218))^2)</f>
        <v>0.949483377031627</v>
      </c>
      <c r="D218" s="0" t="n">
        <f aca="false">100*(B218-C218)/C218</f>
        <v>120.246513898166</v>
      </c>
    </row>
    <row r="219" customFormat="false" ht="12.75" hidden="false" customHeight="false" outlineLevel="0" collapsed="false">
      <c r="A219" s="0" t="n">
        <f aca="false">+A218+$B$9</f>
        <v>2061</v>
      </c>
      <c r="B219" s="0" t="n">
        <f aca="false">+SQRT(2*A219/$B$8)</f>
        <v>2.09629584982146</v>
      </c>
      <c r="C219" s="0" t="n">
        <f aca="false">+SQRT(1-($B$8/($B$8+A219))^2)</f>
        <v>0.949828589443707</v>
      </c>
      <c r="D219" s="0" t="n">
        <f aca="false">100*(B219-C219)/C219</f>
        <v>120.702542871363</v>
      </c>
    </row>
    <row r="220" customFormat="false" ht="12.75" hidden="false" customHeight="false" outlineLevel="0" collapsed="false">
      <c r="A220" s="0" t="n">
        <f aca="false">+A219+$B$9</f>
        <v>2071</v>
      </c>
      <c r="B220" s="0" t="n">
        <f aca="false">+SQRT(2*A220/$B$8)</f>
        <v>2.10137532382941</v>
      </c>
      <c r="C220" s="0" t="n">
        <f aca="false">+SQRT(1-($B$8/($B$8+A220))^2)</f>
        <v>0.950170242224465</v>
      </c>
      <c r="D220" s="0" t="n">
        <f aca="false">100*(B220-C220)/C220</f>
        <v>121.157770518032</v>
      </c>
    </row>
    <row r="221" customFormat="false" ht="12.75" hidden="false" customHeight="false" outlineLevel="0" collapsed="false">
      <c r="A221" s="0" t="n">
        <f aca="false">+A220+$B$9</f>
        <v>2081</v>
      </c>
      <c r="B221" s="0" t="n">
        <f aca="false">+SQRT(2*A221/$B$8)</f>
        <v>2.10644254923309</v>
      </c>
      <c r="C221" s="0" t="n">
        <f aca="false">+SQRT(1-($B$8/($B$8+A221))^2)</f>
        <v>0.950508384622126</v>
      </c>
      <c r="D221" s="0" t="n">
        <f aca="false">100*(B221-C221)/C221</f>
        <v>121.612200724616</v>
      </c>
    </row>
    <row r="222" customFormat="false" ht="12.75" hidden="false" customHeight="false" outlineLevel="0" collapsed="false">
      <c r="A222" s="0" t="n">
        <f aca="false">+A221+$B$9</f>
        <v>2091</v>
      </c>
      <c r="B222" s="0" t="n">
        <f aca="false">+SQRT(2*A222/$B$8)</f>
        <v>2.11149761421605</v>
      </c>
      <c r="C222" s="0" t="n">
        <f aca="false">+SQRT(1-($B$8/($B$8+A222))^2)</f>
        <v>0.950843065027531</v>
      </c>
      <c r="D222" s="0" t="n">
        <f aca="false">100*(B222-C222)/C222</f>
        <v>122.065837347714</v>
      </c>
    </row>
    <row r="223" customFormat="false" ht="12.75" hidden="false" customHeight="false" outlineLevel="0" collapsed="false">
      <c r="A223" s="0" t="n">
        <f aca="false">+A222+$B$9</f>
        <v>2101</v>
      </c>
      <c r="B223" s="0" t="n">
        <f aca="false">+SQRT(2*A223/$B$8)</f>
        <v>2.11654060590874</v>
      </c>
      <c r="C223" s="0" t="n">
        <f aca="false">+SQRT(1-($B$8/($B$8+A223))^2)</f>
        <v>0.951174330992177</v>
      </c>
      <c r="D223" s="0" t="n">
        <f aca="false">100*(B223-C223)/C223</f>
        <v>122.518684214382</v>
      </c>
    </row>
    <row r="224" customFormat="false" ht="12.75" hidden="false" customHeight="false" outlineLevel="0" collapsed="false">
      <c r="A224" s="0" t="n">
        <f aca="false">+A223+$B$9</f>
        <v>2111</v>
      </c>
      <c r="B224" s="0" t="n">
        <f aca="false">+SQRT(2*A224/$B$8)</f>
        <v>2.12157161040607</v>
      </c>
      <c r="C224" s="0" t="n">
        <f aca="false">+SQRT(1-($B$8/($B$8+A224))^2)</f>
        <v>0.95150222924581</v>
      </c>
      <c r="D224" s="0" t="n">
        <f aca="false">100*(B224-C224)/C224</f>
        <v>122.970745122447</v>
      </c>
    </row>
    <row r="225" customFormat="false" ht="12.75" hidden="false" customHeight="false" outlineLevel="0" collapsed="false">
      <c r="A225" s="0" t="n">
        <f aca="false">+A224+$B$9</f>
        <v>2121</v>
      </c>
      <c r="B225" s="0" t="n">
        <f aca="false">+SQRT(2*A225/$B$8)</f>
        <v>2.12659071278455</v>
      </c>
      <c r="C225" s="0" t="n">
        <f aca="false">+SQRT(1-($B$8/($B$8+A225))^2)</f>
        <v>0.951826805713583</v>
      </c>
      <c r="D225" s="0" t="n">
        <f aca="false">100*(B225-C225)/C225</f>
        <v>123.422023840802</v>
      </c>
    </row>
    <row r="226" customFormat="false" ht="12.75" hidden="false" customHeight="false" outlineLevel="0" collapsed="false">
      <c r="A226" s="0" t="n">
        <f aca="false">+A225+$B$9</f>
        <v>2131</v>
      </c>
      <c r="B226" s="0" t="n">
        <f aca="false">+SQRT(2*A226/$B$8)</f>
        <v>2.13159799711905</v>
      </c>
      <c r="C226" s="0" t="n">
        <f aca="false">+SQRT(1-($B$8/($B$8+A226))^2)</f>
        <v>0.952148105532792</v>
      </c>
      <c r="D226" s="0" t="n">
        <f aca="false">100*(B226-C226)/C226</f>
        <v>123.872524109711</v>
      </c>
    </row>
    <row r="227" customFormat="false" ht="12.75" hidden="false" customHeight="false" outlineLevel="0" collapsed="false">
      <c r="A227" s="0" t="n">
        <f aca="false">+A226+$B$9</f>
        <v>2141</v>
      </c>
      <c r="B227" s="0" t="n">
        <f aca="false">+SQRT(2*A227/$B$8)</f>
        <v>2.13659354649929</v>
      </c>
      <c r="C227" s="0" t="n">
        <f aca="false">+SQRT(1-($B$8/($B$8+A227))^2)</f>
        <v>0.952466173069204</v>
      </c>
      <c r="D227" s="0" t="n">
        <f aca="false">100*(B227-C227)/C227</f>
        <v>124.322249641096</v>
      </c>
    </row>
    <row r="228" customFormat="false" ht="12.75" hidden="false" customHeight="false" outlineLevel="0" collapsed="false">
      <c r="A228" s="0" t="n">
        <f aca="false">+A227+$B$9</f>
        <v>2151</v>
      </c>
      <c r="B228" s="0" t="n">
        <f aca="false">+SQRT(2*A228/$B$8)</f>
        <v>2.14157744304587</v>
      </c>
      <c r="C228" s="0" t="n">
        <f aca="false">+SQRT(1-($B$8/($B$8+A228))^2)</f>
        <v>0.952781051932994</v>
      </c>
      <c r="D228" s="0" t="n">
        <f aca="false">100*(B228-C228)/C228</f>
        <v>124.771204118833</v>
      </c>
    </row>
    <row r="229" customFormat="false" ht="12.75" hidden="false" customHeight="false" outlineLevel="0" collapsed="false">
      <c r="A229" s="0" t="n">
        <f aca="false">+A228+$B$9</f>
        <v>2161</v>
      </c>
      <c r="B229" s="0" t="n">
        <f aca="false">+SQRT(2*A229/$B$8)</f>
        <v>2.14654976792605</v>
      </c>
      <c r="C229" s="0" t="n">
        <f aca="false">+SQRT(1-($B$8/($B$8+A229))^2)</f>
        <v>0.95309278499428</v>
      </c>
      <c r="D229" s="0" t="n">
        <f aca="false">100*(B229-C229)/C229</f>
        <v>125.219391199035</v>
      </c>
    </row>
    <row r="230" customFormat="false" ht="12.75" hidden="false" customHeight="false" outlineLevel="0" collapsed="false">
      <c r="A230" s="0" t="n">
        <f aca="false">+A229+$B$9</f>
        <v>2171</v>
      </c>
      <c r="B230" s="0" t="n">
        <f aca="false">+SQRT(2*A230/$B$8)</f>
        <v>2.15151060136915</v>
      </c>
      <c r="C230" s="0" t="n">
        <f aca="false">+SQRT(1-($B$8/($B$8+A230))^2)</f>
        <v>0.9534014143983</v>
      </c>
      <c r="D230" s="0" t="n">
        <f aca="false">100*(B230-C230)/C230</f>
        <v>125.666814510338</v>
      </c>
    </row>
    <row r="231" customFormat="false" ht="12.75" hidden="false" customHeight="false" outlineLevel="0" collapsed="false">
      <c r="A231" s="0" t="n">
        <f aca="false">+A230+$B$9</f>
        <v>2181</v>
      </c>
      <c r="B231" s="0" t="n">
        <f aca="false">+SQRT(2*A231/$B$8)</f>
        <v>2.15646002268169</v>
      </c>
      <c r="C231" s="0" t="n">
        <f aca="false">+SQRT(1-($B$8/($B$8+A231))^2)</f>
        <v>0.95370698158021</v>
      </c>
      <c r="D231" s="0" t="n">
        <f aca="false">100*(B231-C231)/C231</f>
        <v>126.113477654176</v>
      </c>
    </row>
    <row r="232" customFormat="false" ht="12.75" hidden="false" customHeight="false" outlineLevel="0" collapsed="false">
      <c r="A232" s="0" t="n">
        <f aca="false">+A231+$B$9</f>
        <v>2191</v>
      </c>
      <c r="B232" s="0" t="n">
        <f aca="false">+SQRT(2*A232/$B$8)</f>
        <v>2.16139811026215</v>
      </c>
      <c r="C232" s="0" t="n">
        <f aca="false">+SQRT(1-($B$8/($B$8+A232))^2)</f>
        <v>0.954009527279536</v>
      </c>
      <c r="D232" s="0" t="n">
        <f aca="false">100*(B232-C232)/C232</f>
        <v>126.559384205063</v>
      </c>
    </row>
    <row r="233" customFormat="false" ht="12.75" hidden="false" customHeight="false" outlineLevel="0" collapsed="false">
      <c r="A233" s="0" t="n">
        <f aca="false">+A232+$B$9</f>
        <v>2201</v>
      </c>
      <c r="B233" s="0" t="n">
        <f aca="false">+SQRT(2*A233/$B$8)</f>
        <v>2.16632494161546</v>
      </c>
      <c r="C233" s="0" t="n">
        <f aca="false">+SQRT(1-($B$8/($B$8+A233))^2)</f>
        <v>0.954309091554275</v>
      </c>
      <c r="D233" s="0" t="n">
        <f aca="false">100*(B233-C233)/C233</f>
        <v>127.004537710857</v>
      </c>
    </row>
    <row r="234" customFormat="false" ht="12.75" hidden="false" customHeight="false" outlineLevel="0" collapsed="false">
      <c r="A234" s="0" t="n">
        <f aca="false">+A233+$B$9</f>
        <v>2211</v>
      </c>
      <c r="B234" s="0" t="n">
        <f aca="false">+SQRT(2*A234/$B$8)</f>
        <v>2.17124059336724</v>
      </c>
      <c r="C234" s="0" t="n">
        <f aca="false">+SQRT(1-($B$8/($B$8+A234))^2)</f>
        <v>0.954605713794662</v>
      </c>
      <c r="D234" s="0" t="n">
        <f aca="false">100*(B234-C234)/C234</f>
        <v>127.448941693039</v>
      </c>
    </row>
    <row r="235" customFormat="false" ht="12.75" hidden="false" customHeight="false" outlineLevel="0" collapsed="false">
      <c r="A235" s="0" t="n">
        <f aca="false">+A234+$B$9</f>
        <v>2221</v>
      </c>
      <c r="B235" s="0" t="n">
        <f aca="false">+SQRT(2*A235/$B$8)</f>
        <v>2.17614514127762</v>
      </c>
      <c r="C235" s="0" t="n">
        <f aca="false">+SQRT(1-($B$8/($B$8+A235))^2)</f>
        <v>0.954899432736614</v>
      </c>
      <c r="D235" s="0" t="n">
        <f aca="false">100*(B235-C235)/C235</f>
        <v>127.892599646968</v>
      </c>
    </row>
    <row r="236" customFormat="false" ht="12.75" hidden="false" customHeight="false" outlineLevel="0" collapsed="false">
      <c r="A236" s="0" t="n">
        <f aca="false">+A235+$B$9</f>
        <v>2231</v>
      </c>
      <c r="B236" s="0" t="n">
        <f aca="false">+SQRT(2*A236/$B$8)</f>
        <v>2.18103866025494</v>
      </c>
      <c r="C236" s="0" t="n">
        <f aca="false">+SQRT(1-($B$8/($B$8+A236))^2)</f>
        <v>0.955190286474849</v>
      </c>
      <c r="D236" s="0" t="n">
        <f aca="false">100*(B236-C236)/C236</f>
        <v>128.33551504215</v>
      </c>
    </row>
    <row r="237" customFormat="false" ht="12.75" hidden="false" customHeight="false" outlineLevel="0" collapsed="false">
      <c r="A237" s="0" t="n">
        <f aca="false">+A236+$B$9</f>
        <v>2241</v>
      </c>
      <c r="B237" s="0" t="n">
        <f aca="false">+SQRT(2*A237/$B$8)</f>
        <v>2.18592122436906</v>
      </c>
      <c r="C237" s="0" t="n">
        <f aca="false">+SQRT(1-($B$8/($B$8+A237))^2)</f>
        <v>0.955478312475703</v>
      </c>
      <c r="D237" s="0" t="n">
        <f aca="false">100*(B237-C237)/C237</f>
        <v>128.777691322496</v>
      </c>
    </row>
    <row r="238" customFormat="false" ht="12.75" hidden="false" customHeight="false" outlineLevel="0" collapsed="false">
      <c r="A238" s="0" t="n">
        <f aca="false">+A237+$B$9</f>
        <v>2251</v>
      </c>
      <c r="B238" s="0" t="n">
        <f aca="false">+SQRT(2*A238/$B$8)</f>
        <v>2.19079290686445</v>
      </c>
      <c r="C238" s="0" t="n">
        <f aca="false">+SQRT(1-($B$8/($B$8+A238))^2)</f>
        <v>0.95576354758964</v>
      </c>
      <c r="D238" s="0" t="n">
        <f aca="false">100*(B238-C238)/C238</f>
        <v>129.219131906574</v>
      </c>
    </row>
    <row r="239" customFormat="false" ht="12.75" hidden="false" customHeight="false" outlineLevel="0" collapsed="false">
      <c r="A239" s="0" t="n">
        <f aca="false">+A238+$B$9</f>
        <v>2261</v>
      </c>
      <c r="B239" s="0" t="n">
        <f aca="false">+SQRT(2*A239/$B$8)</f>
        <v>2.19565378017302</v>
      </c>
      <c r="C239" s="0" t="n">
        <f aca="false">+SQRT(1-($B$8/($B$8+A239))^2)</f>
        <v>0.956046028063478</v>
      </c>
      <c r="D239" s="0" t="n">
        <f aca="false">100*(B239-C239)/C239</f>
        <v>129.659840187865</v>
      </c>
    </row>
    <row r="240" customFormat="false" ht="12.75" hidden="false" customHeight="false" outlineLevel="0" collapsed="false">
      <c r="A240" s="0" t="n">
        <f aca="false">+A239+$B$9</f>
        <v>2271</v>
      </c>
      <c r="B240" s="0" t="n">
        <f aca="false">+SQRT(2*A240/$B$8)</f>
        <v>2.20050391592665</v>
      </c>
      <c r="C240" s="0" t="n">
        <f aca="false">+SQRT(1-($B$8/($B$8+A240))^2)</f>
        <v>0.956325789552321</v>
      </c>
      <c r="D240" s="0" t="n">
        <f aca="false">100*(B240-C240)/C240</f>
        <v>130.09981953501</v>
      </c>
    </row>
    <row r="241" customFormat="false" ht="12.75" hidden="false" customHeight="false" outlineLevel="0" collapsed="false">
      <c r="A241" s="0" t="n">
        <f aca="false">+A240+$B$9</f>
        <v>2281</v>
      </c>
      <c r="B241" s="0" t="n">
        <f aca="false">+SQRT(2*A241/$B$8)</f>
        <v>2.20534338496956</v>
      </c>
      <c r="C241" s="0" t="n">
        <f aca="false">+SQRT(1-($B$8/($B$8+A241))^2)</f>
        <v>0.956602867131217</v>
      </c>
      <c r="D241" s="0" t="n">
        <f aca="false">100*(B241-C241)/C241</f>
        <v>130.539073292058</v>
      </c>
    </row>
    <row r="242" customFormat="false" ht="12.75" hidden="false" customHeight="false" outlineLevel="0" collapsed="false">
      <c r="A242" s="0" t="n">
        <f aca="false">+A241+$B$9</f>
        <v>2291</v>
      </c>
      <c r="B242" s="0" t="n">
        <f aca="false">+SQRT(2*A242/$B$8)</f>
        <v>2.21017225737033</v>
      </c>
      <c r="C242" s="0" t="n">
        <f aca="false">+SQRT(1-($B$8/($B$8+A242))^2)</f>
        <v>0.956877295306552</v>
      </c>
      <c r="D242" s="0" t="n">
        <f aca="false">100*(B242-C242)/C242</f>
        <v>130.977604778705</v>
      </c>
    </row>
    <row r="243" customFormat="false" ht="12.75" hidden="false" customHeight="false" outlineLevel="0" collapsed="false">
      <c r="A243" s="0" t="n">
        <f aca="false">+A242+$B$9</f>
        <v>2301</v>
      </c>
      <c r="B243" s="0" t="n">
        <f aca="false">+SQRT(2*A243/$B$8)</f>
        <v>2.21499060243377</v>
      </c>
      <c r="C243" s="0" t="n">
        <f aca="false">+SQRT(1-($B$8/($B$8+A243))^2)</f>
        <v>0.957149108027174</v>
      </c>
      <c r="D243" s="0" t="n">
        <f aca="false">100*(B243-C243)/C243</f>
        <v>131.415417290541</v>
      </c>
    </row>
    <row r="244" customFormat="false" ht="12.75" hidden="false" customHeight="false" outlineLevel="0" collapsed="false">
      <c r="A244" s="0" t="n">
        <f aca="false">+A243+$B$9</f>
        <v>2311</v>
      </c>
      <c r="B244" s="0" t="n">
        <f aca="false">+SQRT(2*A244/$B$8)</f>
        <v>2.21979848871252</v>
      </c>
      <c r="C244" s="0" t="n">
        <f aca="false">+SQRT(1-($B$8/($B$8+A244))^2)</f>
        <v>0.957418338695265</v>
      </c>
      <c r="D244" s="0" t="n">
        <f aca="false">100*(B244-C244)/C244</f>
        <v>131.852514099279</v>
      </c>
    </row>
    <row r="245" customFormat="false" ht="12.75" hidden="false" customHeight="false" outlineLevel="0" collapsed="false">
      <c r="A245" s="0" t="n">
        <f aca="false">+A244+$B$9</f>
        <v>2321</v>
      </c>
      <c r="B245" s="0" t="n">
        <f aca="false">+SQRT(2*A245/$B$8)</f>
        <v>2.22459598401842</v>
      </c>
      <c r="C245" s="0" t="n">
        <f aca="false">+SQRT(1-($B$8/($B$8+A245))^2)</f>
        <v>0.957685020176961</v>
      </c>
      <c r="D245" s="0" t="n">
        <f aca="false">100*(B245-C245)/C245</f>
        <v>132.288898452996</v>
      </c>
    </row>
    <row r="246" customFormat="false" ht="12.75" hidden="false" customHeight="false" outlineLevel="0" collapsed="false">
      <c r="A246" s="0" t="n">
        <f aca="false">+A245+$B$9</f>
        <v>2331</v>
      </c>
      <c r="B246" s="0" t="n">
        <f aca="false">+SQRT(2*A246/$B$8)</f>
        <v>2.22938315543366</v>
      </c>
      <c r="C246" s="0" t="n">
        <f aca="false">+SQRT(1-($B$8/($B$8+A246))^2)</f>
        <v>0.957949184812739</v>
      </c>
      <c r="D246" s="0" t="n">
        <f aca="false">100*(B246-C246)/C246</f>
        <v>132.72457357636</v>
      </c>
    </row>
    <row r="247" customFormat="false" ht="12.75" hidden="false" customHeight="false" outlineLevel="0" collapsed="false">
      <c r="A247" s="0" t="n">
        <f aca="false">+A246+$B$9</f>
        <v>2341</v>
      </c>
      <c r="B247" s="0" t="n">
        <f aca="false">+SQRT(2*A247/$B$8)</f>
        <v>2.23416006932176</v>
      </c>
      <c r="C247" s="0" t="n">
        <f aca="false">+SQRT(1-($B$8/($B$8+A247))^2)</f>
        <v>0.958210864427553</v>
      </c>
      <c r="D247" s="0" t="n">
        <f aca="false">100*(B247-C247)/C247</f>
        <v>133.159542670858</v>
      </c>
    </row>
    <row r="248" customFormat="false" ht="12.75" hidden="false" customHeight="false" outlineLevel="0" collapsed="false">
      <c r="A248" s="0" t="n">
        <f aca="false">+A247+$B$9</f>
        <v>2351</v>
      </c>
      <c r="B248" s="0" t="n">
        <f aca="false">+SQRT(2*A248/$B$8)</f>
        <v>2.23892679133827</v>
      </c>
      <c r="C248" s="0" t="n">
        <f aca="false">+SQRT(1-($B$8/($B$8+A248))^2)</f>
        <v>0.958470090340757</v>
      </c>
      <c r="D248" s="0" t="n">
        <f aca="false">100*(B248-C248)/C248</f>
        <v>133.593808915027</v>
      </c>
    </row>
    <row r="249" customFormat="false" ht="12.75" hidden="false" customHeight="false" outlineLevel="0" collapsed="false">
      <c r="A249" s="0" t="n">
        <f aca="false">+A248+$B$9</f>
        <v>2361</v>
      </c>
      <c r="B249" s="0" t="n">
        <f aca="false">+SQRT(2*A249/$B$8)</f>
        <v>2.24368338644131</v>
      </c>
      <c r="C249" s="0" t="n">
        <f aca="false">+SQRT(1-($B$8/($B$8+A249))^2)</f>
        <v>0.958726893375789</v>
      </c>
      <c r="D249" s="0" t="n">
        <f aca="false">100*(B249-C249)/C249</f>
        <v>134.027375464669</v>
      </c>
    </row>
    <row r="250" customFormat="false" ht="12.75" hidden="false" customHeight="false" outlineLevel="0" collapsed="false">
      <c r="A250" s="0" t="n">
        <f aca="false">+A249+$B$9</f>
        <v>2371</v>
      </c>
      <c r="B250" s="0" t="n">
        <f aca="false">+SQRT(2*A250/$B$8)</f>
        <v>2.2484299189019</v>
      </c>
      <c r="C250" s="0" t="n">
        <f aca="false">+SQRT(1-($B$8/($B$8+A250))^2)</f>
        <v>0.958981303869649</v>
      </c>
      <c r="D250" s="0" t="n">
        <f aca="false">100*(B250-C250)/C250</f>
        <v>134.460245453078</v>
      </c>
    </row>
    <row r="251" customFormat="false" ht="12.75" hidden="false" customHeight="false" outlineLevel="0" collapsed="false">
      <c r="A251" s="0" t="n">
        <f aca="false">+A250+$B$9</f>
        <v>2381</v>
      </c>
      <c r="B251" s="0" t="n">
        <f aca="false">+SQRT(2*A251/$B$8)</f>
        <v>2.2531664523141</v>
      </c>
      <c r="C251" s="0" t="n">
        <f aca="false">+SQRT(1-($B$8/($B$8+A251))^2)</f>
        <v>0.959233351682157</v>
      </c>
      <c r="D251" s="0" t="n">
        <f aca="false">100*(B251-C251)/C251</f>
        <v>134.892421991253</v>
      </c>
    </row>
    <row r="252" customFormat="false" ht="12.75" hidden="false" customHeight="false" outlineLevel="0" collapsed="false">
      <c r="A252" s="0" t="n">
        <f aca="false">+A251+$B$9</f>
        <v>2391</v>
      </c>
      <c r="B252" s="0" t="n">
        <f aca="false">+SQRT(2*A252/$B$8)</f>
        <v>2.25789304960491</v>
      </c>
      <c r="C252" s="0" t="n">
        <f aca="false">+SQRT(1-($B$8/($B$8+A252))^2)</f>
        <v>0.959483066205008</v>
      </c>
      <c r="D252" s="0" t="n">
        <f aca="false">100*(B252-C252)/C252</f>
        <v>135.323908168117</v>
      </c>
    </row>
    <row r="253" customFormat="false" ht="12.75" hidden="false" customHeight="false" outlineLevel="0" collapsed="false">
      <c r="A253" s="0" t="n">
        <f aca="false">+A252+$B$9</f>
        <v>2401</v>
      </c>
      <c r="B253" s="0" t="n">
        <f aca="false">+SQRT(2*A253/$B$8)</f>
        <v>2.26260977304409</v>
      </c>
      <c r="C253" s="0" t="n">
        <f aca="false">+SQRT(1-($B$8/($B$8+A253))^2)</f>
        <v>0.959730476370626</v>
      </c>
      <c r="D253" s="0" t="n">
        <f aca="false">100*(B253-C253)/C253</f>
        <v>135.754707050724</v>
      </c>
    </row>
    <row r="254" customFormat="false" ht="12.75" hidden="false" customHeight="false" outlineLevel="0" collapsed="false">
      <c r="A254" s="0" t="n">
        <f aca="false">+A253+$B$9</f>
        <v>2411</v>
      </c>
      <c r="B254" s="0" t="n">
        <f aca="false">+SQRT(2*A254/$B$8)</f>
        <v>2.26731668425368</v>
      </c>
      <c r="C254" s="0" t="n">
        <f aca="false">+SQRT(1-($B$8/($B$8+A254))^2)</f>
        <v>0.959975610660817</v>
      </c>
      <c r="D254" s="0" t="n">
        <f aca="false">100*(B254-C254)/C254</f>
        <v>136.184821684473</v>
      </c>
    </row>
    <row r="255" customFormat="false" ht="12.75" hidden="false" customHeight="false" outlineLevel="0" collapsed="false">
      <c r="A255" s="0" t="n">
        <f aca="false">+A254+$B$9</f>
        <v>2421</v>
      </c>
      <c r="B255" s="0" t="n">
        <f aca="false">+SQRT(2*A255/$B$8)</f>
        <v>2.27201384421741</v>
      </c>
      <c r="C255" s="0" t="n">
        <f aca="false">+SQRT(1-($B$8/($B$8+A255))^2)</f>
        <v>0.960218497115236</v>
      </c>
      <c r="D255" s="0" t="n">
        <f aca="false">100*(B255-C255)/C255</f>
        <v>136.614255093312</v>
      </c>
    </row>
    <row r="256" customFormat="false" ht="12.75" hidden="false" customHeight="false" outlineLevel="0" collapsed="false">
      <c r="A256" s="0" t="n">
        <f aca="false">+A255+$B$9</f>
        <v>2431</v>
      </c>
      <c r="B256" s="0" t="n">
        <f aca="false">+SQRT(2*A256/$B$8)</f>
        <v>2.27670131328992</v>
      </c>
      <c r="C256" s="0" t="n">
        <f aca="false">+SQRT(1-($B$8/($B$8+A256))^2)</f>
        <v>0.960459163339664</v>
      </c>
      <c r="D256" s="0" t="n">
        <f aca="false">100*(B256-C256)/C256</f>
        <v>137.043010279946</v>
      </c>
    </row>
    <row r="257" customFormat="false" ht="12.75" hidden="false" customHeight="false" outlineLevel="0" collapsed="false">
      <c r="A257" s="0" t="n">
        <f aca="false">+A256+$B$9</f>
        <v>2441</v>
      </c>
      <c r="B257" s="0" t="n">
        <f aca="false">+SQRT(2*A257/$B$8)</f>
        <v>2.2813791512058</v>
      </c>
      <c r="C257" s="0" t="n">
        <f aca="false">+SQRT(1-($B$8/($B$8+A257))^2)</f>
        <v>0.960697636514104</v>
      </c>
      <c r="D257" s="0" t="n">
        <f aca="false">100*(B257-C257)/C257</f>
        <v>137.471090226036</v>
      </c>
    </row>
    <row r="258" customFormat="false" ht="12.75" hidden="false" customHeight="false" outlineLevel="0" collapsed="false">
      <c r="A258" s="0" t="n">
        <f aca="false">+A257+$B$9</f>
        <v>2451</v>
      </c>
      <c r="B258" s="0" t="n">
        <f aca="false">+SQRT(2*A258/$B$8)</f>
        <v>2.28604741708849</v>
      </c>
      <c r="C258" s="0" t="n">
        <f aca="false">+SQRT(1-($B$8/($B$8+A258))^2)</f>
        <v>0.960933943400704</v>
      </c>
      <c r="D258" s="0" t="n">
        <f aca="false">100*(B258-C258)/C258</f>
        <v>137.898497892402</v>
      </c>
    </row>
    <row r="259" customFormat="false" ht="12.75" hidden="false" customHeight="false" outlineLevel="0" collapsed="false">
      <c r="A259" s="0" t="n">
        <f aca="false">+A258+$B$9</f>
        <v>2461</v>
      </c>
      <c r="B259" s="0" t="n">
        <f aca="false">+SQRT(2*A259/$B$8)</f>
        <v>2.29070616945898</v>
      </c>
      <c r="C259" s="0" t="n">
        <f aca="false">+SQRT(1-($B$8/($B$8+A259))^2)</f>
        <v>0.961168110351498</v>
      </c>
      <c r="D259" s="0" t="n">
        <f aca="false">100*(B259-C259)/C259</f>
        <v>138.325236219216</v>
      </c>
    </row>
    <row r="260" customFormat="false" ht="12.75" hidden="false" customHeight="false" outlineLevel="0" collapsed="false">
      <c r="A260" s="0" t="n">
        <f aca="false">+A259+$B$9</f>
        <v>2471</v>
      </c>
      <c r="B260" s="0" t="n">
        <f aca="false">+SQRT(2*A260/$B$8)</f>
        <v>2.29535546624437</v>
      </c>
      <c r="C260" s="0" t="n">
        <f aca="false">+SQRT(1-($B$8/($B$8+A260))^2)</f>
        <v>0.961400163315988</v>
      </c>
      <c r="D260" s="0" t="n">
        <f aca="false">100*(B260-C260)/C260</f>
        <v>138.751308126203</v>
      </c>
    </row>
    <row r="261" customFormat="false" ht="12.75" hidden="false" customHeight="false" outlineLevel="0" collapsed="false">
      <c r="A261" s="0" t="n">
        <f aca="false">+A260+$B$9</f>
        <v>2481</v>
      </c>
      <c r="B261" s="0" t="n">
        <f aca="false">+SQRT(2*A261/$B$8)</f>
        <v>2.29999536478628</v>
      </c>
      <c r="C261" s="0" t="n">
        <f aca="false">+SQRT(1-($B$8/($B$8+A261))^2)</f>
        <v>0.961630127848557</v>
      </c>
      <c r="D261" s="0" t="n">
        <f aca="false">100*(B261-C261)/C261</f>
        <v>139.176716512827</v>
      </c>
    </row>
    <row r="262" customFormat="false" ht="12.75" hidden="false" customHeight="false" outlineLevel="0" collapsed="false">
      <c r="A262" s="0" t="n">
        <f aca="false">+A261+$B$9</f>
        <v>2491</v>
      </c>
      <c r="B262" s="0" t="n">
        <f aca="false">+SQRT(2*A262/$B$8)</f>
        <v>2.30462592184911</v>
      </c>
      <c r="C262" s="0" t="n">
        <f aca="false">+SQRT(1-($B$8/($B$8+A262))^2)</f>
        <v>0.961858029115723</v>
      </c>
      <c r="D262" s="0" t="n">
        <f aca="false">100*(B262-C262)/C262</f>
        <v>139.601464258488</v>
      </c>
    </row>
    <row r="263" customFormat="false" ht="12.75" hidden="false" customHeight="false" outlineLevel="0" collapsed="false">
      <c r="A263" s="0" t="n">
        <f aca="false">+A262+$B$9</f>
        <v>2501</v>
      </c>
      <c r="B263" s="0" t="n">
        <f aca="false">+SQRT(2*A263/$B$8)</f>
        <v>2.30924719362811</v>
      </c>
      <c r="C263" s="0" t="n">
        <f aca="false">+SQRT(1-($B$8/($B$8+A263))^2)</f>
        <v>0.962083891903236</v>
      </c>
      <c r="D263" s="0" t="n">
        <f aca="false">100*(B263-C263)/C263</f>
        <v>140.025554222705</v>
      </c>
    </row>
    <row r="264" customFormat="false" ht="12.75" hidden="false" customHeight="false" outlineLevel="0" collapsed="false">
      <c r="A264" s="0" t="n">
        <f aca="false">+A263+$B$9</f>
        <v>2511</v>
      </c>
      <c r="B264" s="0" t="n">
        <f aca="false">+SQRT(2*A264/$B$8)</f>
        <v>2.31385923575739</v>
      </c>
      <c r="C264" s="0" t="n">
        <f aca="false">+SQRT(1-($B$8/($B$8+A264))^2)</f>
        <v>0.962307740623022</v>
      </c>
      <c r="D264" s="0" t="n">
        <f aca="false">100*(B264-C264)/C264</f>
        <v>140.448989245306</v>
      </c>
    </row>
    <row r="265" customFormat="false" ht="12.75" hidden="false" customHeight="false" outlineLevel="0" collapsed="false">
      <c r="A265" s="0" t="n">
        <f aca="false">+A264+$B$9</f>
        <v>2521</v>
      </c>
      <c r="B265" s="0" t="n">
        <f aca="false">+SQRT(2*A265/$B$8)</f>
        <v>2.31846210331768</v>
      </c>
      <c r="C265" s="0" t="n">
        <f aca="false">+SQRT(1-($B$8/($B$8+A265))^2)</f>
        <v>0.962529599319985</v>
      </c>
      <c r="D265" s="0" t="n">
        <f aca="false">100*(B265-C265)/C265</f>
        <v>140.871772146607</v>
      </c>
    </row>
    <row r="266" customFormat="false" ht="12.75" hidden="false" customHeight="false" outlineLevel="0" collapsed="false">
      <c r="A266" s="0" t="n">
        <f aca="false">+A265+$B$9</f>
        <v>2531</v>
      </c>
      <c r="B266" s="0" t="n">
        <f aca="false">+SQRT(2*A266/$B$8)</f>
        <v>2.32305585084404</v>
      </c>
      <c r="C266" s="0" t="n">
        <f aca="false">+SQRT(1-($B$8/($B$8+A266))^2)</f>
        <v>0.962749491678652</v>
      </c>
      <c r="D266" s="0" t="n">
        <f aca="false">100*(B266-C266)/C266</f>
        <v>141.293905727601</v>
      </c>
    </row>
    <row r="267" customFormat="false" ht="12.75" hidden="false" customHeight="false" outlineLevel="0" collapsed="false">
      <c r="A267" s="0" t="n">
        <f aca="false">+A266+$B$9</f>
        <v>2541</v>
      </c>
      <c r="B267" s="0" t="n">
        <f aca="false">+SQRT(2*A267/$B$8)</f>
        <v>2.32764053233337</v>
      </c>
      <c r="C267" s="0" t="n">
        <f aca="false">+SQRT(1-($B$8/($B$8+A267))^2)</f>
        <v>0.96296744102969</v>
      </c>
      <c r="D267" s="0" t="n">
        <f aca="false">100*(B267-C267)/C267</f>
        <v>141.715392770129</v>
      </c>
    </row>
    <row r="268" customFormat="false" ht="12.75" hidden="false" customHeight="false" outlineLevel="0" collapsed="false">
      <c r="A268" s="0" t="n">
        <f aca="false">+A267+$B$9</f>
        <v>2551</v>
      </c>
      <c r="B268" s="0" t="n">
        <f aca="false">+SQRT(2*A268/$B$8)</f>
        <v>2.33221620125186</v>
      </c>
      <c r="C268" s="0" t="n">
        <f aca="false">+SQRT(1-($B$8/($B$8+A268))^2)</f>
        <v>0.963183470356276</v>
      </c>
      <c r="D268" s="0" t="n">
        <f aca="false">100*(B268-C268)/C268</f>
        <v>142.136236037065</v>
      </c>
    </row>
    <row r="269" customFormat="false" ht="12.75" hidden="false" customHeight="false" outlineLevel="0" collapsed="false">
      <c r="A269" s="0" t="n">
        <f aca="false">+A268+$B$9</f>
        <v>2561</v>
      </c>
      <c r="B269" s="0" t="n">
        <f aca="false">+SQRT(2*A269/$B$8)</f>
        <v>2.33678291054221</v>
      </c>
      <c r="C269" s="0" t="n">
        <f aca="false">+SQRT(1-($B$8/($B$8+A269))^2)</f>
        <v>0.963397602300333</v>
      </c>
      <c r="D269" s="0" t="n">
        <f aca="false">100*(B269-C269)/C269</f>
        <v>142.556438272485</v>
      </c>
    </row>
    <row r="270" customFormat="false" ht="12.75" hidden="false" customHeight="false" outlineLevel="0" collapsed="false">
      <c r="A270" s="0" t="n">
        <f aca="false">+A269+$B$9</f>
        <v>2571</v>
      </c>
      <c r="B270" s="0" t="n">
        <f aca="false">+SQRT(2*A270/$B$8)</f>
        <v>2.34134071263082</v>
      </c>
      <c r="C270" s="0" t="n">
        <f aca="false">+SQRT(1-($B$8/($B$8+A270))^2)</f>
        <v>0.963609859168643</v>
      </c>
      <c r="D270" s="0" t="n">
        <f aca="false">100*(B270-C270)/C270</f>
        <v>142.976002201847</v>
      </c>
    </row>
    <row r="271" customFormat="false" ht="12.75" hidden="false" customHeight="false" outlineLevel="0" collapsed="false">
      <c r="A271" s="0" t="n">
        <f aca="false">+A270+$B$9</f>
        <v>2581</v>
      </c>
      <c r="B271" s="0" t="n">
        <f aca="false">+SQRT(2*A271/$B$8)</f>
        <v>2.34588965943479</v>
      </c>
      <c r="C271" s="0" t="n">
        <f aca="false">+SQRT(1-($B$8/($B$8+A271))^2)</f>
        <v>0.96382026293882</v>
      </c>
      <c r="D271" s="0" t="n">
        <f aca="false">100*(B271-C271)/C271</f>
        <v>143.394930532157</v>
      </c>
    </row>
    <row r="272" customFormat="false" ht="12.75" hidden="false" customHeight="false" outlineLevel="0" collapsed="false">
      <c r="A272" s="0" t="n">
        <f aca="false">+A271+$B$9</f>
        <v>2591</v>
      </c>
      <c r="B272" s="0" t="n">
        <f aca="false">+SQRT(2*A272/$B$8)</f>
        <v>2.35042980236882</v>
      </c>
      <c r="C272" s="0" t="n">
        <f aca="false">+SQRT(1-($B$8/($B$8+A272))^2)</f>
        <v>0.964028835265165</v>
      </c>
      <c r="D272" s="0" t="n">
        <f aca="false">100*(B272-C272)/C272</f>
        <v>143.813225952138</v>
      </c>
    </row>
    <row r="273" customFormat="false" ht="12.75" hidden="false" customHeight="false" outlineLevel="0" collapsed="false">
      <c r="A273" s="0" t="n">
        <f aca="false">+A272+$B$9</f>
        <v>2601</v>
      </c>
      <c r="B273" s="0" t="n">
        <f aca="false">+SQRT(2*A273/$B$8)</f>
        <v>2.35496119235201</v>
      </c>
      <c r="C273" s="0" t="n">
        <f aca="false">+SQRT(1-($B$8/($B$8+A273))^2)</f>
        <v>0.964235597484403</v>
      </c>
      <c r="D273" s="0" t="n">
        <f aca="false">100*(B273-C273)/C273</f>
        <v>144.230891132403</v>
      </c>
    </row>
    <row r="274" customFormat="false" ht="12.75" hidden="false" customHeight="false" outlineLevel="0" collapsed="false">
      <c r="A274" s="0" t="n">
        <f aca="false">+A273+$B$9</f>
        <v>2611</v>
      </c>
      <c r="B274" s="0" t="n">
        <f aca="false">+SQRT(2*A274/$B$8)</f>
        <v>2.3594838798145</v>
      </c>
      <c r="C274" s="0" t="n">
        <f aca="false">+SQRT(1-($B$8/($B$8+A274))^2)</f>
        <v>0.964440570621288</v>
      </c>
      <c r="D274" s="0" t="n">
        <f aca="false">100*(B274-C274)/C274</f>
        <v>144.647928725616</v>
      </c>
    </row>
    <row r="275" customFormat="false" ht="12.75" hidden="false" customHeight="false" outlineLevel="0" collapsed="false">
      <c r="A275" s="0" t="n">
        <f aca="false">+A274+$B$9</f>
        <v>2621</v>
      </c>
      <c r="B275" s="0" t="n">
        <f aca="false">+SQRT(2*A275/$B$8)</f>
        <v>2.36399791470402</v>
      </c>
      <c r="C275" s="0" t="n">
        <f aca="false">+SQRT(1-($B$8/($B$8+A275))^2)</f>
        <v>0.964643775394107</v>
      </c>
      <c r="D275" s="0" t="n">
        <f aca="false">100*(B275-C275)/C275</f>
        <v>145.064341366657</v>
      </c>
    </row>
    <row r="276" customFormat="false" ht="12.75" hidden="false" customHeight="false" outlineLevel="0" collapsed="false">
      <c r="A276" s="0" t="n">
        <f aca="false">+A275+$B$9</f>
        <v>2631</v>
      </c>
      <c r="B276" s="0" t="n">
        <f aca="false">+SQRT(2*A276/$B$8)</f>
        <v>2.36850334649234</v>
      </c>
      <c r="C276" s="0" t="n">
        <f aca="false">+SQRT(1-($B$8/($B$8+A276))^2)</f>
        <v>0.964845232220057</v>
      </c>
      <c r="D276" s="0" t="n">
        <f aca="false">100*(B276-C276)/C276</f>
        <v>145.48013167278</v>
      </c>
    </row>
    <row r="277" customFormat="false" ht="12.75" hidden="false" customHeight="false" outlineLevel="0" collapsed="false">
      <c r="A277" s="0" t="n">
        <f aca="false">+A276+$B$9</f>
        <v>2641</v>
      </c>
      <c r="B277" s="0" t="n">
        <f aca="false">+SQRT(2*A277/$B$8)</f>
        <v>2.37300022418159</v>
      </c>
      <c r="C277" s="0" t="n">
        <f aca="false">+SQRT(1-($B$8/($B$8+A277))^2)</f>
        <v>0.965044961220521</v>
      </c>
      <c r="D277" s="0" t="n">
        <f aca="false">100*(B277-C277)/C277</f>
        <v>145.895302243782</v>
      </c>
    </row>
    <row r="278" customFormat="false" ht="12.75" hidden="false" customHeight="false" outlineLevel="0" collapsed="false">
      <c r="A278" s="0" t="n">
        <f aca="false">+A277+$B$9</f>
        <v>2651</v>
      </c>
      <c r="B278" s="0" t="n">
        <f aca="false">+SQRT(2*A278/$B$8)</f>
        <v>2.37748859631048</v>
      </c>
      <c r="C278" s="0" t="n">
        <f aca="false">+SQRT(1-($B$8/($B$8+A278))^2)</f>
        <v>0.965242982226232</v>
      </c>
      <c r="D278" s="0" t="n">
        <f aca="false">100*(B278-C278)/C278</f>
        <v>146.309855662151</v>
      </c>
    </row>
    <row r="279" customFormat="false" ht="12.75" hidden="false" customHeight="false" outlineLevel="0" collapsed="false">
      <c r="A279" s="0" t="n">
        <f aca="false">+A278+$B$9</f>
        <v>2661</v>
      </c>
      <c r="B279" s="0" t="n">
        <f aca="false">+SQRT(2*A279/$B$8)</f>
        <v>2.38196851096038</v>
      </c>
      <c r="C279" s="0" t="n">
        <f aca="false">+SQRT(1-($B$8/($B$8+A279))^2)</f>
        <v>0.965439314782328</v>
      </c>
      <c r="D279" s="0" t="n">
        <f aca="false">100*(B279-C279)/C279</f>
        <v>146.723794493228</v>
      </c>
    </row>
    <row r="280" customFormat="false" ht="12.75" hidden="false" customHeight="false" outlineLevel="0" collapsed="false">
      <c r="A280" s="0" t="n">
        <f aca="false">+A279+$B$9</f>
        <v>2671</v>
      </c>
      <c r="B280" s="0" t="n">
        <f aca="false">+SQRT(2*A280/$B$8)</f>
        <v>2.3864400157614</v>
      </c>
      <c r="C280" s="0" t="n">
        <f aca="false">+SQRT(1-($B$8/($B$8+A280))^2)</f>
        <v>0.965633978153312</v>
      </c>
      <c r="D280" s="0" t="n">
        <f aca="false">100*(B280-C280)/C280</f>
        <v>147.137121285361</v>
      </c>
    </row>
    <row r="281" customFormat="false" ht="12.75" hidden="false" customHeight="false" outlineLevel="0" collapsed="false">
      <c r="A281" s="0" t="n">
        <f aca="false">+A280+$B$9</f>
        <v>2681</v>
      </c>
      <c r="B281" s="0" t="n">
        <f aca="false">+SQRT(2*A281/$B$8)</f>
        <v>2.39090315789824</v>
      </c>
      <c r="C281" s="0" t="n">
        <f aca="false">+SQRT(1-($B$8/($B$8+A281))^2)</f>
        <v>0.965826991327905</v>
      </c>
      <c r="D281" s="0" t="n">
        <f aca="false">100*(B281-C281)/C281</f>
        <v>147.549838570054</v>
      </c>
    </row>
    <row r="282" customFormat="false" ht="12.75" hidden="false" customHeight="false" outlineLevel="0" collapsed="false">
      <c r="A282" s="0" t="n">
        <f aca="false">+A281+$B$9</f>
        <v>2691</v>
      </c>
      <c r="B282" s="0" t="n">
        <f aca="false">+SQRT(2*A282/$B$8)</f>
        <v>2.39535798411599</v>
      </c>
      <c r="C282" s="0" t="n">
        <f aca="false">+SQRT(1-($B$8/($B$8+A282))^2)</f>
        <v>0.966018373023799</v>
      </c>
      <c r="D282" s="0" t="n">
        <f aca="false">100*(B282-C282)/C282</f>
        <v>147.961948862124</v>
      </c>
    </row>
    <row r="283" customFormat="false" ht="12.75" hidden="false" customHeight="false" outlineLevel="0" collapsed="false">
      <c r="A283" s="0" t="n">
        <f aca="false">+A282+$B$9</f>
        <v>2701</v>
      </c>
      <c r="B283" s="0" t="n">
        <f aca="false">+SQRT(2*A283/$B$8)</f>
        <v>2.39980454072591</v>
      </c>
      <c r="C283" s="0" t="n">
        <f aca="false">+SQRT(1-($B$8/($B$8+A283))^2)</f>
        <v>0.966208141692322</v>
      </c>
      <c r="D283" s="0" t="n">
        <f aca="false">100*(B283-C283)/C283</f>
        <v>148.373454659845</v>
      </c>
    </row>
    <row r="284" customFormat="false" ht="12.75" hidden="false" customHeight="false" outlineLevel="0" collapsed="false">
      <c r="A284" s="0" t="n">
        <f aca="false">+A283+$B$9</f>
        <v>2711</v>
      </c>
      <c r="B284" s="0" t="n">
        <f aca="false">+SQRT(2*A284/$B$8)</f>
        <v>2.40424287361098</v>
      </c>
      <c r="C284" s="0" t="n">
        <f aca="false">+SQRT(1-($B$8/($B$8+A284))^2)</f>
        <v>0.966396315523003</v>
      </c>
      <c r="D284" s="0" t="n">
        <f aca="false">100*(B284-C284)/C284</f>
        <v>148.784358445099</v>
      </c>
    </row>
    <row r="285" customFormat="false" ht="12.75" hidden="false" customHeight="false" outlineLevel="0" collapsed="false">
      <c r="A285" s="0" t="n">
        <f aca="false">+A284+$B$9</f>
        <v>2721</v>
      </c>
      <c r="B285" s="0" t="n">
        <f aca="false">+SQRT(2*A285/$B$8)</f>
        <v>2.40867302823144</v>
      </c>
      <c r="C285" s="0" t="n">
        <f aca="false">+SQRT(1-($B$8/($B$8+A285))^2)</f>
        <v>0.966582912448043</v>
      </c>
      <c r="D285" s="0" t="n">
        <f aca="false">100*(B285-C285)/C285</f>
        <v>149.19466268352</v>
      </c>
    </row>
    <row r="286" customFormat="false" ht="12.75" hidden="false" customHeight="false" outlineLevel="0" collapsed="false">
      <c r="A286" s="0" t="n">
        <f aca="false">+A285+$B$9</f>
        <v>2731</v>
      </c>
      <c r="B286" s="0" t="n">
        <f aca="false">+SQRT(2*A286/$B$8)</f>
        <v>2.41309504963027</v>
      </c>
      <c r="C286" s="0" t="n">
        <f aca="false">+SQRT(1-($B$8/($B$8+A286))^2)</f>
        <v>0.966767950146706</v>
      </c>
      <c r="D286" s="0" t="n">
        <f aca="false">100*(B286-C286)/C286</f>
        <v>149.604369824639</v>
      </c>
    </row>
    <row r="287" customFormat="false" ht="12.75" hidden="false" customHeight="false" outlineLevel="0" collapsed="false">
      <c r="A287" s="0" t="n">
        <f aca="false">+A286+$B$9</f>
        <v>2741</v>
      </c>
      <c r="B287" s="0" t="n">
        <f aca="false">+SQRT(2*A287/$B$8)</f>
        <v>2.41750898243845</v>
      </c>
      <c r="C287" s="0" t="n">
        <f aca="false">+SQRT(1-($B$8/($B$8+A287))^2)</f>
        <v>0.96695144604961</v>
      </c>
      <c r="D287" s="0" t="n">
        <f aca="false">100*(B287-C287)/C287</f>
        <v>150.013482302028</v>
      </c>
    </row>
    <row r="288" customFormat="false" ht="12.75" hidden="false" customHeight="false" outlineLevel="0" collapsed="false">
      <c r="A288" s="0" t="n">
        <f aca="false">+A287+$B$9</f>
        <v>2751</v>
      </c>
      <c r="B288" s="0" t="n">
        <f aca="false">+SQRT(2*A288/$B$8)</f>
        <v>2.42191487088028</v>
      </c>
      <c r="C288" s="0" t="n">
        <f aca="false">+SQRT(1-($B$8/($B$8+A288))^2)</f>
        <v>0.967133417342945</v>
      </c>
      <c r="D288" s="0" t="n">
        <f aca="false">100*(B288-C288)/C288</f>
        <v>150.422002533439</v>
      </c>
    </row>
    <row r="289" customFormat="false" ht="12.75" hidden="false" customHeight="false" outlineLevel="0" collapsed="false">
      <c r="A289" s="0" t="n">
        <f aca="false">+A288+$B$9</f>
        <v>2761</v>
      </c>
      <c r="B289" s="0" t="n">
        <f aca="false">+SQRT(2*A289/$B$8)</f>
        <v>2.42631275877854</v>
      </c>
      <c r="C289" s="0" t="n">
        <f aca="false">+SQRT(1-($B$8/($B$8+A289))^2)</f>
        <v>0.967313880972597</v>
      </c>
      <c r="D289" s="0" t="n">
        <f aca="false">100*(B289-C289)/C289</f>
        <v>150.829932920943</v>
      </c>
    </row>
    <row r="290" customFormat="false" ht="12.75" hidden="false" customHeight="false" outlineLevel="0" collapsed="false">
      <c r="A290" s="0" t="n">
        <f aca="false">+A289+$B$9</f>
        <v>2771</v>
      </c>
      <c r="B290" s="0" t="n">
        <f aca="false">+SQRT(2*A290/$B$8)</f>
        <v>2.43070268955954</v>
      </c>
      <c r="C290" s="0" t="n">
        <f aca="false">+SQRT(1-($B$8/($B$8+A290))^2)</f>
        <v>0.967492853648197</v>
      </c>
      <c r="D290" s="0" t="n">
        <f aca="false">100*(B290-C290)/C290</f>
        <v>151.237275851073</v>
      </c>
    </row>
    <row r="291" customFormat="false" ht="12.75" hidden="false" customHeight="false" outlineLevel="0" collapsed="false">
      <c r="A291" s="0" t="n">
        <f aca="false">+A290+$B$9</f>
        <v>2781</v>
      </c>
      <c r="B291" s="0" t="n">
        <f aca="false">+SQRT(2*A291/$B$8)</f>
        <v>2.43508470625817</v>
      </c>
      <c r="C291" s="0" t="n">
        <f aca="false">+SQRT(1-($B$8/($B$8+A291))^2)</f>
        <v>0.967670351847086</v>
      </c>
      <c r="D291" s="0" t="n">
        <f aca="false">100*(B291-C291)/C291</f>
        <v>151.644033694955</v>
      </c>
    </row>
    <row r="292" customFormat="false" ht="12.75" hidden="false" customHeight="false" outlineLevel="0" collapsed="false">
      <c r="A292" s="0" t="n">
        <f aca="false">+A291+$B$9</f>
        <v>2791</v>
      </c>
      <c r="B292" s="0" t="n">
        <f aca="false">+SQRT(2*A292/$B$8)</f>
        <v>2.4394588515228</v>
      </c>
      <c r="C292" s="0" t="n">
        <f aca="false">+SQRT(1-($B$8/($B$8+A292))^2)</f>
        <v>0.967846391818208</v>
      </c>
      <c r="D292" s="0" t="n">
        <f aca="false">100*(B292-C292)/C292</f>
        <v>152.050208808445</v>
      </c>
    </row>
    <row r="293" customFormat="false" ht="12.75" hidden="false" customHeight="false" outlineLevel="0" collapsed="false">
      <c r="A293" s="0" t="n">
        <f aca="false">+A292+$B$9</f>
        <v>2801</v>
      </c>
      <c r="B293" s="0" t="n">
        <f aca="false">+SQRT(2*A293/$B$8)</f>
        <v>2.4438251676201</v>
      </c>
      <c r="C293" s="0" t="n">
        <f aca="false">+SQRT(1-($B$8/($B$8+A293))^2)</f>
        <v>0.968020989585918</v>
      </c>
      <c r="D293" s="0" t="n">
        <f aca="false">100*(B293-C293)/C293</f>
        <v>152.455803532263</v>
      </c>
    </row>
    <row r="294" customFormat="false" ht="12.75" hidden="false" customHeight="false" outlineLevel="0" collapsed="false">
      <c r="A294" s="0" t="n">
        <f aca="false">+A293+$B$9</f>
        <v>2811</v>
      </c>
      <c r="B294" s="0" t="n">
        <f aca="false">+SQRT(2*A294/$B$8)</f>
        <v>2.44818369643984</v>
      </c>
      <c r="C294" s="0" t="n">
        <f aca="false">+SQRT(1-($B$8/($B$8+A294))^2)</f>
        <v>0.96819416095372</v>
      </c>
      <c r="D294" s="0" t="n">
        <f aca="false">100*(B294-C294)/C294</f>
        <v>152.860820192125</v>
      </c>
    </row>
    <row r="295" customFormat="false" ht="12.75" hidden="false" customHeight="false" outlineLevel="0" collapsed="false">
      <c r="A295" s="0" t="n">
        <f aca="false">+A294+$B$9</f>
        <v>2821</v>
      </c>
      <c r="B295" s="0" t="n">
        <f aca="false">+SQRT(2*A295/$B$8)</f>
        <v>2.45253447949959</v>
      </c>
      <c r="C295" s="0" t="n">
        <f aca="false">+SQRT(1-($B$8/($B$8+A295))^2)</f>
        <v>0.968365921507939</v>
      </c>
      <c r="D295" s="0" t="n">
        <f aca="false">100*(B295-C295)/C295</f>
        <v>153.265261098873</v>
      </c>
    </row>
    <row r="296" customFormat="false" ht="12.75" hidden="false" customHeight="false" outlineLevel="0" collapsed="false">
      <c r="A296" s="0" t="n">
        <f aca="false">+A295+$B$9</f>
        <v>2831</v>
      </c>
      <c r="B296" s="0" t="n">
        <f aca="false">+SQRT(2*A296/$B$8)</f>
        <v>2.45687755794928</v>
      </c>
      <c r="C296" s="0" t="n">
        <f aca="false">+SQRT(1-($B$8/($B$8+A296))^2)</f>
        <v>0.968536286621306</v>
      </c>
      <c r="D296" s="0" t="n">
        <f aca="false">100*(B296-C296)/C296</f>
        <v>153.669128548604</v>
      </c>
    </row>
    <row r="297" customFormat="false" ht="12.75" hidden="false" customHeight="false" outlineLevel="0" collapsed="false">
      <c r="A297" s="0" t="n">
        <f aca="false">+A296+$B$9</f>
        <v>2841</v>
      </c>
      <c r="B297" s="0" t="n">
        <f aca="false">+SQRT(2*A297/$B$8)</f>
        <v>2.46121297257577</v>
      </c>
      <c r="C297" s="0" t="n">
        <f aca="false">+SQRT(1-($B$8/($B$8+A297))^2)</f>
        <v>0.96870527145649</v>
      </c>
      <c r="D297" s="0" t="n">
        <f aca="false">100*(B297-C297)/C297</f>
        <v>154.072424822798</v>
      </c>
    </row>
    <row r="298" customFormat="false" ht="12.75" hidden="false" customHeight="false" outlineLevel="0" collapsed="false">
      <c r="A298" s="0" t="n">
        <f aca="false">+A297+$B$9</f>
        <v>2851</v>
      </c>
      <c r="B298" s="0" t="n">
        <f aca="false">+SQRT(2*A298/$B$8)</f>
        <v>2.46554076380735</v>
      </c>
      <c r="C298" s="0" t="n">
        <f aca="false">+SQRT(1-($B$8/($B$8+A298))^2)</f>
        <v>0.968872890969549</v>
      </c>
      <c r="D298" s="0" t="n">
        <f aca="false">100*(B298-C298)/C298</f>
        <v>154.475152188445</v>
      </c>
    </row>
    <row r="299" customFormat="false" ht="12.75" hidden="false" customHeight="false" outlineLevel="0" collapsed="false">
      <c r="A299" s="0" t="n">
        <f aca="false">+A298+$B$9</f>
        <v>2861</v>
      </c>
      <c r="B299" s="0" t="n">
        <f aca="false">+SQRT(2*A299/$B$8)</f>
        <v>2.46986097171809</v>
      </c>
      <c r="C299" s="0" t="n">
        <f aca="false">+SQRT(1-($B$8/($B$8+A299))^2)</f>
        <v>0.969039159913323</v>
      </c>
      <c r="D299" s="0" t="n">
        <f aca="false">100*(B299-C299)/C299</f>
        <v>154.877312898171</v>
      </c>
    </row>
    <row r="300" customFormat="false" ht="12.75" hidden="false" customHeight="false" outlineLevel="0" collapsed="false">
      <c r="A300" s="0" t="n">
        <f aca="false">+A299+$B$9</f>
        <v>2871</v>
      </c>
      <c r="B300" s="0" t="n">
        <f aca="false">+SQRT(2*A300/$B$8)</f>
        <v>2.47417363603218</v>
      </c>
      <c r="C300" s="0" t="n">
        <f aca="false">+SQRT(1-($B$8/($B$8+A300))^2)</f>
        <v>0.969204092840757</v>
      </c>
      <c r="D300" s="0" t="n">
        <f aca="false">100*(B300-C300)/C300</f>
        <v>155.278909190357</v>
      </c>
    </row>
    <row r="301" customFormat="false" ht="12.75" hidden="false" customHeight="false" outlineLevel="0" collapsed="false">
      <c r="A301" s="0" t="n">
        <f aca="false">+A300+$B$9</f>
        <v>2881</v>
      </c>
      <c r="B301" s="0" t="n">
        <f aca="false">+SQRT(2*A301/$B$8)</f>
        <v>2.47847879612821</v>
      </c>
      <c r="C301" s="0" t="n">
        <f aca="false">+SQRT(1-($B$8/($B$8+A301))^2)</f>
        <v>0.969367704108162</v>
      </c>
      <c r="D301" s="0" t="n">
        <f aca="false">100*(B301-C301)/C301</f>
        <v>155.679943289266</v>
      </c>
    </row>
    <row r="302" customFormat="false" ht="12.75" hidden="false" customHeight="false" outlineLevel="0" collapsed="false">
      <c r="A302" s="0" t="n">
        <f aca="false">+A301+$B$9</f>
        <v>2891</v>
      </c>
      <c r="B302" s="0" t="n">
        <f aca="false">+SQRT(2*A302/$B$8)</f>
        <v>2.48277649104337</v>
      </c>
      <c r="C302" s="0" t="n">
        <f aca="false">+SQRT(1-($B$8/($B$8+A302))^2)</f>
        <v>0.969530007878415</v>
      </c>
      <c r="D302" s="0" t="n">
        <f aca="false">100*(B302-C302)/C302</f>
        <v>156.080417405164</v>
      </c>
    </row>
    <row r="303" customFormat="false" ht="12.75" hidden="false" customHeight="false" outlineLevel="0" collapsed="false">
      <c r="A303" s="0" t="n">
        <f aca="false">+A302+$B$9</f>
        <v>2901</v>
      </c>
      <c r="B303" s="0" t="n">
        <f aca="false">+SQRT(2*A303/$B$8)</f>
        <v>2.48706675947753</v>
      </c>
      <c r="C303" s="0" t="n">
        <f aca="false">+SQRT(1-($B$8/($B$8+A303))^2)</f>
        <v>0.969691018124096</v>
      </c>
      <c r="D303" s="0" t="n">
        <f aca="false">100*(B303-C303)/C303</f>
        <v>156.480333734436</v>
      </c>
    </row>
    <row r="304" customFormat="false" ht="12.75" hidden="false" customHeight="false" outlineLevel="0" collapsed="false">
      <c r="A304" s="0" t="n">
        <f aca="false">+A303+$B$9</f>
        <v>2911</v>
      </c>
      <c r="B304" s="0" t="n">
        <f aca="false">+SQRT(2*A304/$B$8)</f>
        <v>2.49134963979738</v>
      </c>
      <c r="C304" s="0" t="n">
        <f aca="false">+SQRT(1-($B$8/($B$8+A304))^2)</f>
        <v>0.969850748630565</v>
      </c>
      <c r="D304" s="0" t="n">
        <f aca="false">100*(B304-C304)/C304</f>
        <v>156.879694459708</v>
      </c>
    </row>
    <row r="305" customFormat="false" ht="12.75" hidden="false" customHeight="false" outlineLevel="0" collapsed="false">
      <c r="A305" s="0" t="n">
        <f aca="false">+A304+$B$9</f>
        <v>2921</v>
      </c>
      <c r="B305" s="0" t="n">
        <f aca="false">+SQRT(2*A305/$B$8)</f>
        <v>2.49562517004037</v>
      </c>
      <c r="C305" s="0" t="n">
        <f aca="false">+SQRT(1-($B$8/($B$8+A305))^2)</f>
        <v>0.970009212998985</v>
      </c>
      <c r="D305" s="0" t="n">
        <f aca="false">100*(B305-C305)/C305</f>
        <v>157.27850174996</v>
      </c>
    </row>
    <row r="306" customFormat="false" ht="12.75" hidden="false" customHeight="false" outlineLevel="0" collapsed="false">
      <c r="A306" s="0" t="n">
        <f aca="false">+A305+$B$9</f>
        <v>2931</v>
      </c>
      <c r="B306" s="0" t="n">
        <f aca="false">+SQRT(2*A306/$B$8)</f>
        <v>2.49989338791867</v>
      </c>
      <c r="C306" s="0" t="n">
        <f aca="false">+SQRT(1-($B$8/($B$8+A306))^2)</f>
        <v>0.970166424649279</v>
      </c>
      <c r="D306" s="0" t="n">
        <f aca="false">100*(B306-C306)/C306</f>
        <v>157.676757760649</v>
      </c>
    </row>
    <row r="307" customFormat="false" ht="12.75" hidden="false" customHeight="false" outlineLevel="0" collapsed="false">
      <c r="A307" s="0" t="n">
        <f aca="false">+A306+$B$9</f>
        <v>2941</v>
      </c>
      <c r="B307" s="0" t="n">
        <f aca="false">+SQRT(2*A307/$B$8)</f>
        <v>2.50415433082307</v>
      </c>
      <c r="C307" s="0" t="n">
        <f aca="false">+SQRT(1-($B$8/($B$8+A307))^2)</f>
        <v>0.970322396823046</v>
      </c>
      <c r="D307" s="0" t="n">
        <f aca="false">100*(B307-C307)/C307</f>
        <v>158.074464633815</v>
      </c>
    </row>
    <row r="308" customFormat="false" ht="12.75" hidden="false" customHeight="false" outlineLevel="0" collapsed="false">
      <c r="A308" s="0" t="n">
        <f aca="false">+A307+$B$9</f>
        <v>2951</v>
      </c>
      <c r="B308" s="0" t="n">
        <f aca="false">+SQRT(2*A308/$B$8)</f>
        <v>2.50840803582679</v>
      </c>
      <c r="C308" s="0" t="n">
        <f aca="false">+SQRT(1-($B$8/($B$8+A308))^2)</f>
        <v>0.970477142586405</v>
      </c>
      <c r="D308" s="0" t="n">
        <f aca="false">100*(B308-C308)/C308</f>
        <v>158.4716244982</v>
      </c>
    </row>
    <row r="309" customFormat="false" ht="12.75" hidden="false" customHeight="false" outlineLevel="0" collapsed="false">
      <c r="A309" s="0" t="n">
        <f aca="false">+A308+$B$9</f>
        <v>2961</v>
      </c>
      <c r="B309" s="0" t="n">
        <f aca="false">+SQRT(2*A309/$B$8)</f>
        <v>2.51265453968923</v>
      </c>
      <c r="C309" s="0" t="n">
        <f aca="false">+SQRT(1-($B$8/($B$8+A309))^2)</f>
        <v>0.970630674832798</v>
      </c>
      <c r="D309" s="0" t="n">
        <f aca="false">100*(B309-C309)/C309</f>
        <v>158.86823946936</v>
      </c>
    </row>
    <row r="310" customFormat="false" ht="12.75" hidden="false" customHeight="false" outlineLevel="0" collapsed="false">
      <c r="A310" s="0" t="n">
        <f aca="false">+A309+$B$9</f>
        <v>2971</v>
      </c>
      <c r="B310" s="0" t="n">
        <f aca="false">+SQRT(2*A310/$B$8)</f>
        <v>2.51689387885969</v>
      </c>
      <c r="C310" s="0" t="n">
        <f aca="false">+SQRT(1-($B$8/($B$8+A310))^2)</f>
        <v>0.970783006285737</v>
      </c>
      <c r="D310" s="0" t="n">
        <f aca="false">100*(B310-C310)/C310</f>
        <v>159.264311649773</v>
      </c>
    </row>
    <row r="311" customFormat="false" ht="12.75" hidden="false" customHeight="false" outlineLevel="0" collapsed="false">
      <c r="A311" s="0" t="n">
        <f aca="false">+A310+$B$9</f>
        <v>2981</v>
      </c>
      <c r="B311" s="0" t="n">
        <f aca="false">+SQRT(2*A311/$B$8)</f>
        <v>2.52112608948102</v>
      </c>
      <c r="C311" s="0" t="n">
        <f aca="false">+SQRT(1-($B$8/($B$8+A311))^2)</f>
        <v>0.970934149501498</v>
      </c>
      <c r="D311" s="0" t="n">
        <f aca="false">100*(B311-C311)/C311</f>
        <v>159.659843128952</v>
      </c>
    </row>
    <row r="312" customFormat="false" ht="12.75" hidden="false" customHeight="false" outlineLevel="0" collapsed="false">
      <c r="A312" s="0" t="n">
        <f aca="false">+A311+$B$9</f>
        <v>2991</v>
      </c>
      <c r="B312" s="0" t="n">
        <f aca="false">+SQRT(2*A312/$B$8)</f>
        <v>2.5253512073932</v>
      </c>
      <c r="C312" s="0" t="n">
        <f aca="false">+SQRT(1-($B$8/($B$8+A312))^2)</f>
        <v>0.971084116871771</v>
      </c>
      <c r="D312" s="0" t="n">
        <f aca="false">100*(B312-C312)/C312</f>
        <v>160.054835983551</v>
      </c>
    </row>
    <row r="313" customFormat="false" ht="12.75" hidden="false" customHeight="false" outlineLevel="0" collapsed="false">
      <c r="A313" s="0" t="n">
        <f aca="false">+A312+$B$9</f>
        <v>3001</v>
      </c>
      <c r="B313" s="0" t="n">
        <f aca="false">+SQRT(2*A313/$B$8)</f>
        <v>2.52956926813692</v>
      </c>
      <c r="C313" s="0" t="n">
        <f aca="false">+SQRT(1-($B$8/($B$8+A313))^2)</f>
        <v>0.971232920626249</v>
      </c>
      <c r="D313" s="0" t="n">
        <f aca="false">100*(B313-C313)/C313</f>
        <v>160.449292277476</v>
      </c>
    </row>
    <row r="314" customFormat="false" ht="12.75" hidden="false" customHeight="false" outlineLevel="0" collapsed="false">
      <c r="A314" s="0" t="n">
        <f aca="false">+A313+$B$9</f>
        <v>3011</v>
      </c>
      <c r="B314" s="0" t="n">
        <f aca="false">+SQRT(2*A314/$B$8)</f>
        <v>2.53378030695703</v>
      </c>
      <c r="C314" s="0" t="n">
        <f aca="false">+SQRT(1-($B$8/($B$8+A314))^2)</f>
        <v>0.971380572835184</v>
      </c>
      <c r="D314" s="0" t="n">
        <f aca="false">100*(B314-C314)/C314</f>
        <v>160.843214061986</v>
      </c>
    </row>
    <row r="315" customFormat="false" ht="12.75" hidden="false" customHeight="false" outlineLevel="0" collapsed="false">
      <c r="A315" s="0" t="n">
        <f aca="false">+A314+$B$9</f>
        <v>3021</v>
      </c>
      <c r="B315" s="0" t="n">
        <f aca="false">+SQRT(2*A315/$B$8)</f>
        <v>2.53798435880596</v>
      </c>
      <c r="C315" s="0" t="n">
        <f aca="false">+SQRT(1-($B$8/($B$8+A315))^2)</f>
        <v>0.971527085411884</v>
      </c>
      <c r="D315" s="0" t="n">
        <f aca="false">100*(B315-C315)/C315</f>
        <v>161.236603375805</v>
      </c>
    </row>
    <row r="316" customFormat="false" ht="12.75" hidden="false" customHeight="false" outlineLevel="0" collapsed="false">
      <c r="A316" s="0" t="n">
        <f aca="false">+A315+$B$9</f>
        <v>3031</v>
      </c>
      <c r="B316" s="0" t="n">
        <f aca="false">+SQRT(2*A316/$B$8)</f>
        <v>2.54218145834718</v>
      </c>
      <c r="C316" s="0" t="n">
        <f aca="false">+SQRT(1-($B$8/($B$8+A316))^2)</f>
        <v>0.971672470115174</v>
      </c>
      <c r="D316" s="0" t="n">
        <f aca="false">100*(B316-C316)/C316</f>
        <v>161.62946224522</v>
      </c>
    </row>
    <row r="317" customFormat="false" ht="12.75" hidden="false" customHeight="false" outlineLevel="0" collapsed="false">
      <c r="A317" s="0" t="n">
        <f aca="false">+A316+$B$9</f>
        <v>3041</v>
      </c>
      <c r="B317" s="0" t="n">
        <f aca="false">+SQRT(2*A317/$B$8)</f>
        <v>2.54637163995844</v>
      </c>
      <c r="C317" s="0" t="n">
        <f aca="false">+SQRT(1-($B$8/($B$8+A317))^2)</f>
        <v>0.9718167385518</v>
      </c>
      <c r="D317" s="0" t="n">
        <f aca="false">100*(B317-C317)/C317</f>
        <v>162.021792684189</v>
      </c>
    </row>
    <row r="318" customFormat="false" ht="12.75" hidden="false" customHeight="false" outlineLevel="0" collapsed="false">
      <c r="A318" s="0" t="n">
        <f aca="false">+A317+$B$9</f>
        <v>3051</v>
      </c>
      <c r="B318" s="0" t="n">
        <f aca="false">+SQRT(2*A318/$B$8)</f>
        <v>2.55055493773514</v>
      </c>
      <c r="C318" s="0" t="n">
        <f aca="false">+SQRT(1-($B$8/($B$8+A318))^2)</f>
        <v>0.971959902178801</v>
      </c>
      <c r="D318" s="0" t="n">
        <f aca="false">100*(B318-C318)/C318</f>
        <v>162.413596694439</v>
      </c>
    </row>
    <row r="319" customFormat="false" ht="12.75" hidden="false" customHeight="false" outlineLevel="0" collapsed="false">
      <c r="A319" s="0" t="n">
        <f aca="false">+A318+$B$9</f>
        <v>3061</v>
      </c>
      <c r="B319" s="0" t="n">
        <f aca="false">+SQRT(2*A319/$B$8)</f>
        <v>2.55473138549351</v>
      </c>
      <c r="C319" s="0" t="n">
        <f aca="false">+SQRT(1-($B$8/($B$8+A319))^2)</f>
        <v>0.972101972305833</v>
      </c>
      <c r="D319" s="0" t="n">
        <f aca="false">100*(B319-C319)/C319</f>
        <v>162.80487626557</v>
      </c>
    </row>
    <row r="320" customFormat="false" ht="12.75" hidden="false" customHeight="false" outlineLevel="0" collapsed="false">
      <c r="A320" s="0" t="n">
        <f aca="false">+A319+$B$9</f>
        <v>3071</v>
      </c>
      <c r="B320" s="0" t="n">
        <f aca="false">+SQRT(2*A320/$B$8)</f>
        <v>2.55890101677381</v>
      </c>
      <c r="C320" s="0" t="n">
        <f aca="false">+SQRT(1-($B$8/($B$8+A320))^2)</f>
        <v>0.972242960097446</v>
      </c>
      <c r="D320" s="0" t="n">
        <f aca="false">100*(B320-C320)/C320</f>
        <v>163.195633375153</v>
      </c>
    </row>
    <row r="321" customFormat="false" ht="12.75" hidden="false" customHeight="false" outlineLevel="0" collapsed="false">
      <c r="A321" s="0" t="n">
        <f aca="false">+A320+$B$9</f>
        <v>3081</v>
      </c>
      <c r="B321" s="0" t="n">
        <f aca="false">+SQRT(2*A321/$B$8)</f>
        <v>2.56306386484351</v>
      </c>
      <c r="C321" s="0" t="n">
        <f aca="false">+SQRT(1-($B$8/($B$8+A321))^2)</f>
        <v>0.972382876575329</v>
      </c>
      <c r="D321" s="0" t="n">
        <f aca="false">100*(B321-C321)/C321</f>
        <v>163.585869988831</v>
      </c>
    </row>
    <row r="322" customFormat="false" ht="12.75" hidden="false" customHeight="false" outlineLevel="0" collapsed="false">
      <c r="A322" s="0" t="n">
        <f aca="false">+A321+$B$9</f>
        <v>3091</v>
      </c>
      <c r="B322" s="0" t="n">
        <f aca="false">+SQRT(2*A322/$B$8)</f>
        <v>2.56721996270031</v>
      </c>
      <c r="C322" s="0" t="n">
        <f aca="false">+SQRT(1-($B$8/($B$8+A322))^2)</f>
        <v>0.972521732620507</v>
      </c>
      <c r="D322" s="0" t="n">
        <f aca="false">100*(B322-C322)/C322</f>
        <v>163.975588060414</v>
      </c>
    </row>
    <row r="323" customFormat="false" ht="12.75" hidden="false" customHeight="false" outlineLevel="0" collapsed="false">
      <c r="A323" s="0" t="n">
        <f aca="false">+A322+$B$9</f>
        <v>3101</v>
      </c>
      <c r="B323" s="0" t="n">
        <f aca="false">+SQRT(2*A323/$B$8)</f>
        <v>2.57136934307529</v>
      </c>
      <c r="C323" s="0" t="n">
        <f aca="false">+SQRT(1-($B$8/($B$8+A323))^2)</f>
        <v>0.972659538975502</v>
      </c>
      <c r="D323" s="0" t="n">
        <f aca="false">100*(B323-C323)/C323</f>
        <v>164.364789531978</v>
      </c>
    </row>
    <row r="324" customFormat="false" ht="12.75" hidden="false" customHeight="false" outlineLevel="0" collapsed="false">
      <c r="A324" s="0" t="n">
        <f aca="false">+A323+$B$9</f>
        <v>3111</v>
      </c>
      <c r="B324" s="0" t="n">
        <f aca="false">+SQRT(2*A324/$B$8)</f>
        <v>2.57551203843584</v>
      </c>
      <c r="C324" s="0" t="n">
        <f aca="false">+SQRT(1-($B$8/($B$8+A324))^2)</f>
        <v>0.972796306246455</v>
      </c>
      <c r="D324" s="0" t="n">
        <f aca="false">100*(B324-C324)/C324</f>
        <v>164.753476333959</v>
      </c>
    </row>
    <row r="325" customFormat="false" ht="12.75" hidden="false" customHeight="false" outlineLevel="0" collapsed="false">
      <c r="A325" s="0" t="n">
        <f aca="false">+A324+$B$9</f>
        <v>3121</v>
      </c>
      <c r="B325" s="0" t="n">
        <f aca="false">+SQRT(2*A325/$B$8)</f>
        <v>2.57964808098865</v>
      </c>
      <c r="C325" s="0" t="n">
        <f aca="false">+SQRT(1-($B$8/($B$8+A325))^2)</f>
        <v>0.972932044905208</v>
      </c>
      <c r="D325" s="0" t="n">
        <f aca="false">100*(B325-C325)/C325</f>
        <v>165.141650385251</v>
      </c>
    </row>
    <row r="326" customFormat="false" ht="12.75" hidden="false" customHeight="false" outlineLevel="0" collapsed="false">
      <c r="A326" s="0" t="n">
        <f aca="false">+A325+$B$9</f>
        <v>3131</v>
      </c>
      <c r="B326" s="0" t="n">
        <f aca="false">+SQRT(2*A326/$B$8)</f>
        <v>2.58377750268263</v>
      </c>
      <c r="C326" s="0" t="n">
        <f aca="false">+SQRT(1-($B$8/($B$8+A326))^2)</f>
        <v>0.973066765291351</v>
      </c>
      <c r="D326" s="0" t="n">
        <f aca="false">100*(B326-C326)/C326</f>
        <v>165.529313593297</v>
      </c>
    </row>
    <row r="327" customFormat="false" ht="12.75" hidden="false" customHeight="false" outlineLevel="0" collapsed="false">
      <c r="A327" s="0" t="n">
        <f aca="false">+A326+$B$9</f>
        <v>3141</v>
      </c>
      <c r="B327" s="0" t="n">
        <f aca="false">+SQRT(2*A327/$B$8)</f>
        <v>2.5879003352118</v>
      </c>
      <c r="C327" s="0" t="n">
        <f aca="false">+SQRT(1-($B$8/($B$8+A327))^2)</f>
        <v>0.973200477614232</v>
      </c>
      <c r="D327" s="0" t="n">
        <f aca="false">100*(B327-C327)/C327</f>
        <v>165.916467854182</v>
      </c>
    </row>
    <row r="328" customFormat="false" ht="12.75" hidden="false" customHeight="false" outlineLevel="0" collapsed="false">
      <c r="A328" s="0" t="n">
        <f aca="false">+A327+$B$9</f>
        <v>3151</v>
      </c>
      <c r="B328" s="0" t="n">
        <f aca="false">+SQRT(2*A328/$B$8)</f>
        <v>2.59201661001812</v>
      </c>
      <c r="C328" s="0" t="n">
        <f aca="false">+SQRT(1-($B$8/($B$8+A328))^2)</f>
        <v>0.973333191954927</v>
      </c>
      <c r="D328" s="0" t="n">
        <f aca="false">100*(B328-C328)/C328</f>
        <v>166.303115052728</v>
      </c>
    </row>
    <row r="329" customFormat="false" ht="12.75" hidden="false" customHeight="false" outlineLevel="0" collapsed="false">
      <c r="A329" s="0" t="n">
        <f aca="false">+A328+$B$9</f>
        <v>3161</v>
      </c>
      <c r="B329" s="0" t="n">
        <f aca="false">+SQRT(2*A329/$B$8)</f>
        <v>2.59612635829427</v>
      </c>
      <c r="C329" s="0" t="n">
        <f aca="false">+SQRT(1-($B$8/($B$8+A329))^2)</f>
        <v>0.973464918268186</v>
      </c>
      <c r="D329" s="0" t="n">
        <f aca="false">100*(B329-C329)/C329</f>
        <v>166.68925706258</v>
      </c>
    </row>
    <row r="330" customFormat="false" ht="12.75" hidden="false" customHeight="false" outlineLevel="0" collapsed="false">
      <c r="A330" s="0" t="n">
        <f aca="false">+A329+$B$9</f>
        <v>3171</v>
      </c>
      <c r="B330" s="0" t="n">
        <f aca="false">+SQRT(2*A330/$B$8)</f>
        <v>2.60022961098645</v>
      </c>
      <c r="C330" s="0" t="n">
        <f aca="false">+SQRT(1-($B$8/($B$8+A330))^2)</f>
        <v>0.973595666384331</v>
      </c>
      <c r="D330" s="0" t="n">
        <f aca="false">100*(B330-C330)/C330</f>
        <v>167.0748957463</v>
      </c>
    </row>
    <row r="331" customFormat="false" ht="12.75" hidden="false" customHeight="false" outlineLevel="0" collapsed="false">
      <c r="A331" s="0" t="n">
        <f aca="false">+A330+$B$9</f>
        <v>3181</v>
      </c>
      <c r="B331" s="0" t="n">
        <f aca="false">+SQRT(2*A331/$B$8)</f>
        <v>2.60432639879705</v>
      </c>
      <c r="C331" s="0" t="n">
        <f aca="false">+SQRT(1-($B$8/($B$8+A331))^2)</f>
        <v>0.973725446011131</v>
      </c>
      <c r="D331" s="0" t="n">
        <f aca="false">100*(B331-C331)/C331</f>
        <v>167.460032955458</v>
      </c>
    </row>
    <row r="332" customFormat="false" ht="12.75" hidden="false" customHeight="false" outlineLevel="0" collapsed="false">
      <c r="A332" s="0" t="n">
        <f aca="false">+A331+$B$9</f>
        <v>3191</v>
      </c>
      <c r="B332" s="0" t="n">
        <f aca="false">+SQRT(2*A332/$B$8)</f>
        <v>2.60841675218737</v>
      </c>
      <c r="C332" s="0" t="n">
        <f aca="false">+SQRT(1-($B$8/($B$8+A332))^2)</f>
        <v>0.973854266735639</v>
      </c>
      <c r="D332" s="0" t="n">
        <f aca="false">100*(B332-C332)/C332</f>
        <v>167.844670530713</v>
      </c>
    </row>
    <row r="333" customFormat="false" ht="12.75" hidden="false" customHeight="false" outlineLevel="0" collapsed="false">
      <c r="A333" s="0" t="n">
        <f aca="false">+A332+$B$9</f>
        <v>3201</v>
      </c>
      <c r="B333" s="0" t="n">
        <f aca="false">+SQRT(2*A333/$B$8)</f>
        <v>2.61250070138022</v>
      </c>
      <c r="C333" s="0" t="n">
        <f aca="false">+SQRT(1-($B$8/($B$8+A333))^2)</f>
        <v>0.973982138025997</v>
      </c>
      <c r="D333" s="0" t="n">
        <f aca="false">100*(B333-C333)/C333</f>
        <v>168.228810301908</v>
      </c>
    </row>
    <row r="334" customFormat="false" ht="12.75" hidden="false" customHeight="false" outlineLevel="0" collapsed="false">
      <c r="A334" s="0" t="n">
        <f aca="false">+A333+$B$9</f>
        <v>3211</v>
      </c>
      <c r="B334" s="0" t="n">
        <f aca="false">+SQRT(2*A334/$B$8)</f>
        <v>2.61657827636259</v>
      </c>
      <c r="C334" s="0" t="n">
        <f aca="false">+SQRT(1-($B$8/($B$8+A334))^2)</f>
        <v>0.974109069233209</v>
      </c>
      <c r="D334" s="0" t="n">
        <f aca="false">100*(B334-C334)/C334</f>
        <v>168.612454088153</v>
      </c>
    </row>
    <row r="335" customFormat="false" ht="12.75" hidden="false" customHeight="false" outlineLevel="0" collapsed="false">
      <c r="A335" s="0" t="n">
        <f aca="false">+A334+$B$9</f>
        <v>3221</v>
      </c>
      <c r="B335" s="0" t="n">
        <f aca="false">+SQRT(2*A335/$B$8)</f>
        <v>2.62064950688815</v>
      </c>
      <c r="C335" s="0" t="n">
        <f aca="false">+SQRT(1-($B$8/($B$8+A335))^2)</f>
        <v>0.97423506959289</v>
      </c>
      <c r="D335" s="0" t="n">
        <f aca="false">100*(B335-C335)/C335</f>
        <v>168.99560369791</v>
      </c>
    </row>
    <row r="336" customFormat="false" ht="12.75" hidden="false" customHeight="false" outlineLevel="0" collapsed="false">
      <c r="A336" s="0" t="n">
        <f aca="false">+A335+$B$9</f>
        <v>3231</v>
      </c>
      <c r="B336" s="0" t="n">
        <f aca="false">+SQRT(2*A336/$B$8)</f>
        <v>2.62471442247982</v>
      </c>
      <c r="C336" s="0" t="n">
        <f aca="false">+SQRT(1-($B$8/($B$8+A336))^2)</f>
        <v>0.974360148226972</v>
      </c>
      <c r="D336" s="0" t="n">
        <f aca="false">100*(B336-C336)/C336</f>
        <v>169.378260929079</v>
      </c>
    </row>
    <row r="337" customFormat="false" ht="12.75" hidden="false" customHeight="false" outlineLevel="0" collapsed="false">
      <c r="A337" s="0" t="n">
        <f aca="false">+A336+$B$9</f>
        <v>3241</v>
      </c>
      <c r="B337" s="0" t="n">
        <f aca="false">+SQRT(2*A337/$B$8)</f>
        <v>2.62877305243226</v>
      </c>
      <c r="C337" s="0" t="n">
        <f aca="false">+SQRT(1-($B$8/($B$8+A337))^2)</f>
        <v>0.974484314145391</v>
      </c>
      <c r="D337" s="0" t="n">
        <f aca="false">100*(B337-C337)/C337</f>
        <v>169.760427569084</v>
      </c>
    </row>
    <row r="338" customFormat="false" ht="12.75" hidden="false" customHeight="false" outlineLevel="0" collapsed="false">
      <c r="A338" s="0" t="n">
        <f aca="false">+A337+$B$9</f>
        <v>3251</v>
      </c>
      <c r="B338" s="0" t="n">
        <f aca="false">+SQRT(2*A338/$B$8)</f>
        <v>2.63282542581435</v>
      </c>
      <c r="C338" s="0" t="n">
        <f aca="false">+SQRT(1-($B$8/($B$8+A338))^2)</f>
        <v>0.974607576247742</v>
      </c>
      <c r="D338" s="0" t="n">
        <f aca="false">100*(B338-C338)/C338</f>
        <v>170.142105394951</v>
      </c>
    </row>
    <row r="339" customFormat="false" ht="12.75" hidden="false" customHeight="false" outlineLevel="0" collapsed="false">
      <c r="A339" s="0" t="n">
        <f aca="false">+A338+$B$9</f>
        <v>3261</v>
      </c>
      <c r="B339" s="0" t="n">
        <f aca="false">+SQRT(2*A339/$B$8)</f>
        <v>2.63687157147157</v>
      </c>
      <c r="C339" s="0" t="n">
        <f aca="false">+SQRT(1-($B$8/($B$8+A339))^2)</f>
        <v>0.9747299433249</v>
      </c>
      <c r="D339" s="0" t="n">
        <f aca="false">100*(B339-C339)/C339</f>
        <v>170.523296173394</v>
      </c>
    </row>
    <row r="340" customFormat="false" ht="12.75" hidden="false" customHeight="false" outlineLevel="0" collapsed="false">
      <c r="A340" s="0" t="n">
        <f aca="false">+A339+$B$9</f>
        <v>3271</v>
      </c>
      <c r="B340" s="0" t="n">
        <f aca="false">+SQRT(2*A340/$B$8)</f>
        <v>2.64091151802847</v>
      </c>
      <c r="C340" s="0" t="n">
        <f aca="false">+SQRT(1-($B$8/($B$8+A340))^2)</f>
        <v>0.974851424060622</v>
      </c>
      <c r="D340" s="0" t="n">
        <f aca="false">100*(B340-C340)/C340</f>
        <v>170.904001660898</v>
      </c>
    </row>
    <row r="341" customFormat="false" ht="12.75" hidden="false" customHeight="false" outlineLevel="0" collapsed="false">
      <c r="A341" s="0" t="n">
        <f aca="false">+A340+$B$9</f>
        <v>3281</v>
      </c>
      <c r="B341" s="0" t="n">
        <f aca="false">+SQRT(2*A341/$B$8)</f>
        <v>2.64494529389095</v>
      </c>
      <c r="C341" s="0" t="n">
        <f aca="false">+SQRT(1-($B$8/($B$8+A341))^2)</f>
        <v>0.974972027033115</v>
      </c>
      <c r="D341" s="0" t="n">
        <f aca="false">100*(B341-C341)/C341</f>
        <v>171.284223603794</v>
      </c>
    </row>
    <row r="342" customFormat="false" ht="12.75" hidden="false" customHeight="false" outlineLevel="0" collapsed="false">
      <c r="A342" s="0" t="n">
        <f aca="false">+A341+$B$9</f>
        <v>3291</v>
      </c>
      <c r="B342" s="0" t="n">
        <f aca="false">+SQRT(2*A342/$B$8)</f>
        <v>2.64897292724867</v>
      </c>
      <c r="C342" s="0" t="n">
        <f aca="false">+SQRT(1-($B$8/($B$8+A342))^2)</f>
        <v>0.97509176071658</v>
      </c>
      <c r="D342" s="0" t="n">
        <f aca="false">100*(B342-C342)/C342</f>
        <v>171.663963738344</v>
      </c>
    </row>
    <row r="343" customFormat="false" ht="12.75" hidden="false" customHeight="false" outlineLevel="0" collapsed="false">
      <c r="A343" s="0" t="n">
        <f aca="false">+A342+$B$9</f>
        <v>3301</v>
      </c>
      <c r="B343" s="0" t="n">
        <f aca="false">+SQRT(2*A343/$B$8)</f>
        <v>2.65299444607727</v>
      </c>
      <c r="C343" s="0" t="n">
        <f aca="false">+SQRT(1-($B$8/($B$8+A343))^2)</f>
        <v>0.975210633482727</v>
      </c>
      <c r="D343" s="0" t="n">
        <f aca="false">100*(B343-C343)/C343</f>
        <v>172.043223790818</v>
      </c>
    </row>
    <row r="344" customFormat="false" ht="12.75" hidden="false" customHeight="false" outlineLevel="0" collapsed="false">
      <c r="A344" s="0" t="n">
        <f aca="false">+A343+$B$9</f>
        <v>3311</v>
      </c>
      <c r="B344" s="0" t="n">
        <f aca="false">+SQRT(2*A344/$B$8)</f>
        <v>2.65700987814071</v>
      </c>
      <c r="C344" s="0" t="n">
        <f aca="false">+SQRT(1-($B$8/($B$8+A344))^2)</f>
        <v>0.975328653602267</v>
      </c>
      <c r="D344" s="0" t="n">
        <f aca="false">100*(B344-C344)/C344</f>
        <v>172.422005477574</v>
      </c>
    </row>
    <row r="345" customFormat="false" ht="12.75" hidden="false" customHeight="false" outlineLevel="0" collapsed="false">
      <c r="A345" s="0" t="n">
        <f aca="false">+A344+$B$9</f>
        <v>3321</v>
      </c>
      <c r="B345" s="0" t="n">
        <f aca="false">+SQRT(2*A345/$B$8)</f>
        <v>2.66101925099346</v>
      </c>
      <c r="C345" s="0" t="n">
        <f aca="false">+SQRT(1-($B$8/($B$8+A345))^2)</f>
        <v>0.975445829246378</v>
      </c>
      <c r="D345" s="0" t="n">
        <f aca="false">100*(B345-C345)/C345</f>
        <v>172.80031050513</v>
      </c>
    </row>
    <row r="346" customFormat="false" ht="12.75" hidden="false" customHeight="false" outlineLevel="0" collapsed="false">
      <c r="A346" s="0" t="n">
        <f aca="false">+A345+$B$9</f>
        <v>3331</v>
      </c>
      <c r="B346" s="0" t="n">
        <f aca="false">+SQRT(2*A346/$B$8)</f>
        <v>2.66502259198271</v>
      </c>
      <c r="C346" s="0" t="n">
        <f aca="false">+SQRT(1-($B$8/($B$8+A346))^2)</f>
        <v>0.975562168488146</v>
      </c>
      <c r="D346" s="0" t="n">
        <f aca="false">100*(B346-C346)/C346</f>
        <v>173.178140570248</v>
      </c>
    </row>
    <row r="347" customFormat="false" ht="12.75" hidden="false" customHeight="false" outlineLevel="0" collapsed="false">
      <c r="A347" s="0" t="n">
        <f aca="false">+A346+$B$9</f>
        <v>3341</v>
      </c>
      <c r="B347" s="0" t="n">
        <f aca="false">+SQRT(2*A347/$B$8)</f>
        <v>2.66901992825058</v>
      </c>
      <c r="C347" s="0" t="n">
        <f aca="false">+SQRT(1-($B$8/($B$8+A347))^2)</f>
        <v>0.975677679303979</v>
      </c>
      <c r="D347" s="0" t="n">
        <f aca="false">100*(B347-C347)/C347</f>
        <v>173.555497360007</v>
      </c>
    </row>
    <row r="348" customFormat="false" ht="12.75" hidden="false" customHeight="false" outlineLevel="0" collapsed="false">
      <c r="A348" s="0" t="n">
        <f aca="false">+A347+$B$9</f>
        <v>3351</v>
      </c>
      <c r="B348" s="0" t="n">
        <f aca="false">+SQRT(2*A348/$B$8)</f>
        <v>2.67301128673621</v>
      </c>
      <c r="C348" s="0" t="n">
        <f aca="false">+SQRT(1-($B$8/($B$8+A348))^2)</f>
        <v>0.975792369575001</v>
      </c>
      <c r="D348" s="0" t="n">
        <f aca="false">100*(B348-C348)/C348</f>
        <v>173.932382551877</v>
      </c>
    </row>
    <row r="349" customFormat="false" ht="12.75" hidden="false" customHeight="false" outlineLevel="0" collapsed="false">
      <c r="A349" s="0" t="n">
        <f aca="false">+A348+$B$9</f>
        <v>3361</v>
      </c>
      <c r="B349" s="0" t="n">
        <f aca="false">+SQRT(2*A349/$B$8)</f>
        <v>2.67699669417795</v>
      </c>
      <c r="C349" s="0" t="n">
        <f aca="false">+SQRT(1-($B$8/($B$8+A349))^2)</f>
        <v>0.97590624708842</v>
      </c>
      <c r="D349" s="0" t="n">
        <f aca="false">100*(B349-C349)/C349</f>
        <v>174.308797813793</v>
      </c>
    </row>
    <row r="350" customFormat="false" ht="12.75" hidden="false" customHeight="false" outlineLevel="0" collapsed="false">
      <c r="A350" s="0" t="n">
        <f aca="false">+A349+$B$9</f>
        <v>3371</v>
      </c>
      <c r="B350" s="0" t="n">
        <f aca="false">+SQRT(2*A350/$B$8)</f>
        <v>2.68097617711537</v>
      </c>
      <c r="C350" s="0" t="n">
        <f aca="false">+SQRT(1-($B$8/($B$8+A350))^2)</f>
        <v>0.976019319538875</v>
      </c>
      <c r="D350" s="0" t="n">
        <f aca="false">100*(B350-C350)/C350</f>
        <v>174.684744804233</v>
      </c>
    </row>
    <row r="351" customFormat="false" ht="12.75" hidden="false" customHeight="false" outlineLevel="0" collapsed="false">
      <c r="A351" s="0" t="n">
        <f aca="false">+A350+$B$9</f>
        <v>3381</v>
      </c>
      <c r="B351" s="0" t="n">
        <f aca="false">+SQRT(2*A351/$B$8)</f>
        <v>2.68494976189138</v>
      </c>
      <c r="C351" s="0" t="n">
        <f aca="false">+SQRT(1-($B$8/($B$8+A351))^2)</f>
        <v>0.97613159452976</v>
      </c>
      <c r="D351" s="0" t="n">
        <f aca="false">100*(B351-C351)/C351</f>
        <v>175.060225172286</v>
      </c>
    </row>
    <row r="352" customFormat="false" ht="12.75" hidden="false" customHeight="false" outlineLevel="0" collapsed="false">
      <c r="A352" s="0" t="n">
        <f aca="false">+A351+$B$9</f>
        <v>3391</v>
      </c>
      <c r="B352" s="0" t="n">
        <f aca="false">+SQRT(2*A352/$B$8)</f>
        <v>2.68891747465426</v>
      </c>
      <c r="C352" s="0" t="n">
        <f aca="false">+SQRT(1-($B$8/($B$8+A352))^2)</f>
        <v>0.976243079574523</v>
      </c>
      <c r="D352" s="0" t="n">
        <f aca="false">100*(B352-C352)/C352</f>
        <v>175.435240557729</v>
      </c>
    </row>
    <row r="353" customFormat="false" ht="12.75" hidden="false" customHeight="false" outlineLevel="0" collapsed="false">
      <c r="A353" s="0" t="n">
        <f aca="false">+A352+$B$9</f>
        <v>3401</v>
      </c>
      <c r="B353" s="0" t="n">
        <f aca="false">+SQRT(2*A353/$B$8)</f>
        <v>2.69287934135964</v>
      </c>
      <c r="C353" s="0" t="n">
        <f aca="false">+SQRT(1-($B$8/($B$8+A353))^2)</f>
        <v>0.976353782097945</v>
      </c>
      <c r="D353" s="0" t="n">
        <f aca="false">100*(B353-C353)/C353</f>
        <v>175.809792591094</v>
      </c>
    </row>
    <row r="354" customFormat="false" ht="12.75" hidden="false" customHeight="false" outlineLevel="0" collapsed="false">
      <c r="A354" s="0" t="n">
        <f aca="false">+A353+$B$9</f>
        <v>3411</v>
      </c>
      <c r="B354" s="0" t="n">
        <f aca="false">+SQRT(2*A354/$B$8)</f>
        <v>2.69683538777249</v>
      </c>
      <c r="C354" s="0" t="n">
        <f aca="false">+SQRT(1-($B$8/($B$8+A354))^2)</f>
        <v>0.976463709437401</v>
      </c>
      <c r="D354" s="0" t="n">
        <f aca="false">100*(B354-C354)/C354</f>
        <v>176.183882893743</v>
      </c>
    </row>
    <row r="355" customFormat="false" ht="12.75" hidden="false" customHeight="false" outlineLevel="0" collapsed="false">
      <c r="A355" s="0" t="n">
        <f aca="false">+A354+$B$9</f>
        <v>3421</v>
      </c>
      <c r="B355" s="0" t="n">
        <f aca="false">+SQRT(2*A355/$B$8)</f>
        <v>2.70078563946909</v>
      </c>
      <c r="C355" s="0" t="n">
        <f aca="false">+SQRT(1-($B$8/($B$8+A355))^2)</f>
        <v>0.976572868844098</v>
      </c>
      <c r="D355" s="0" t="n">
        <f aca="false">100*(B355-C355)/C355</f>
        <v>176.557513077936</v>
      </c>
    </row>
    <row r="356" customFormat="false" ht="12.75" hidden="false" customHeight="false" outlineLevel="0" collapsed="false">
      <c r="A356" s="0" t="n">
        <f aca="false">+A355+$B$9</f>
        <v>3431</v>
      </c>
      <c r="B356" s="0" t="n">
        <f aca="false">+SQRT(2*A356/$B$8)</f>
        <v>2.70473012183895</v>
      </c>
      <c r="C356" s="0" t="n">
        <f aca="false">+SQRT(1-($B$8/($B$8+A356))^2)</f>
        <v>0.976681267484287</v>
      </c>
      <c r="D356" s="0" t="n">
        <f aca="false">100*(B356-C356)/C356</f>
        <v>176.930684746901</v>
      </c>
    </row>
    <row r="357" customFormat="false" ht="12.75" hidden="false" customHeight="false" outlineLevel="0" collapsed="false">
      <c r="A357" s="0" t="n">
        <f aca="false">+A356+$B$9</f>
        <v>3441</v>
      </c>
      <c r="B357" s="0" t="n">
        <f aca="false">+SQRT(2*A357/$B$8)</f>
        <v>2.70866886008671</v>
      </c>
      <c r="C357" s="0" t="n">
        <f aca="false">+SQRT(1-($B$8/($B$8+A357))^2)</f>
        <v>0.976788912440465</v>
      </c>
      <c r="D357" s="0" t="n">
        <f aca="false">100*(B357-C357)/C357</f>
        <v>177.303399494903</v>
      </c>
    </row>
    <row r="358" customFormat="false" ht="12.75" hidden="false" customHeight="false" outlineLevel="0" collapsed="false">
      <c r="A358" s="0" t="n">
        <f aca="false">+A357+$B$9</f>
        <v>3451</v>
      </c>
      <c r="B358" s="0" t="n">
        <f aca="false">+SQRT(2*A358/$B$8)</f>
        <v>2.71260187923401</v>
      </c>
      <c r="C358" s="0" t="n">
        <f aca="false">+SQRT(1-($B$8/($B$8+A358))^2)</f>
        <v>0.976895810712548</v>
      </c>
      <c r="D358" s="0" t="n">
        <f aca="false">100*(B358-C358)/C358</f>
        <v>177.675658907313</v>
      </c>
    </row>
    <row r="359" customFormat="false" ht="12.75" hidden="false" customHeight="false" outlineLevel="0" collapsed="false">
      <c r="A359" s="0" t="n">
        <f aca="false">+A358+$B$9</f>
        <v>3461</v>
      </c>
      <c r="B359" s="0" t="n">
        <f aca="false">+SQRT(2*A359/$B$8)</f>
        <v>2.71652920412138</v>
      </c>
      <c r="C359" s="0" t="n">
        <f aca="false">+SQRT(1-($B$8/($B$8+A359))^2)</f>
        <v>0.977001969219032</v>
      </c>
      <c r="D359" s="0" t="n">
        <f aca="false">100*(B359-C359)/C359</f>
        <v>178.047464560675</v>
      </c>
    </row>
    <row r="360" customFormat="false" ht="12.75" hidden="false" customHeight="false" outlineLevel="0" collapsed="false">
      <c r="A360" s="0" t="n">
        <f aca="false">+A359+$B$9</f>
        <v>3471</v>
      </c>
      <c r="B360" s="0" t="n">
        <f aca="false">+SQRT(2*A360/$B$8)</f>
        <v>2.72045085941004</v>
      </c>
      <c r="C360" s="0" t="n">
        <f aca="false">+SQRT(1-($B$8/($B$8+A360))^2)</f>
        <v>0.97710739479813</v>
      </c>
      <c r="D360" s="0" t="n">
        <f aca="false">100*(B360-C360)/C360</f>
        <v>178.41881802277</v>
      </c>
    </row>
    <row r="361" customFormat="false" ht="12.75" hidden="false" customHeight="false" outlineLevel="0" collapsed="false">
      <c r="A361" s="0" t="n">
        <f aca="false">+A360+$B$9</f>
        <v>3481</v>
      </c>
      <c r="B361" s="0" t="n">
        <f aca="false">+SQRT(2*A361/$B$8)</f>
        <v>2.7243668695837</v>
      </c>
      <c r="C361" s="0" t="n">
        <f aca="false">+SQRT(1-($B$8/($B$8+A361))^2)</f>
        <v>0.977212094208893</v>
      </c>
      <c r="D361" s="0" t="n">
        <f aca="false">100*(B361-C361)/C361</f>
        <v>178.78972085269</v>
      </c>
    </row>
    <row r="362" customFormat="false" ht="12.75" hidden="false" customHeight="false" outlineLevel="0" collapsed="false">
      <c r="A362" s="0" t="n">
        <f aca="false">+A361+$B$9</f>
        <v>3491</v>
      </c>
      <c r="B362" s="0" t="n">
        <f aca="false">+SQRT(2*A362/$B$8)</f>
        <v>2.72827725895037</v>
      </c>
      <c r="C362" s="0" t="n">
        <f aca="false">+SQRT(1-($B$8/($B$8+A362))^2)</f>
        <v>0.977316074132309</v>
      </c>
      <c r="D362" s="0" t="n">
        <f aca="false">100*(B362-C362)/C362</f>
        <v>179.160174600896</v>
      </c>
    </row>
    <row r="363" customFormat="false" ht="12.75" hidden="false" customHeight="false" outlineLevel="0" collapsed="false">
      <c r="A363" s="0" t="n">
        <f aca="false">+A362+$B$9</f>
        <v>3501</v>
      </c>
      <c r="B363" s="0" t="n">
        <f aca="false">+SQRT(2*A363/$B$8)</f>
        <v>2.73218205164411</v>
      </c>
      <c r="C363" s="0" t="n">
        <f aca="false">+SQRT(1-($B$8/($B$8+A363))^2)</f>
        <v>0.977419341172393</v>
      </c>
      <c r="D363" s="0" t="n">
        <f aca="false">100*(B363-C363)/C363</f>
        <v>179.530180809285</v>
      </c>
    </row>
    <row r="364" customFormat="false" ht="12.75" hidden="false" customHeight="false" outlineLevel="0" collapsed="false">
      <c r="A364" s="0" t="n">
        <f aca="false">+A363+$B$9</f>
        <v>3511</v>
      </c>
      <c r="B364" s="0" t="n">
        <f aca="false">+SQRT(2*A364/$B$8)</f>
        <v>2.73608127162676</v>
      </c>
      <c r="C364" s="0" t="n">
        <f aca="false">+SQRT(1-($B$8/($B$8+A364))^2)</f>
        <v>0.977521901857246</v>
      </c>
      <c r="D364" s="0" t="n">
        <f aca="false">100*(B364-C364)/C364</f>
        <v>179.899741011258</v>
      </c>
    </row>
    <row r="365" customFormat="false" ht="12.75" hidden="false" customHeight="false" outlineLevel="0" collapsed="false">
      <c r="A365" s="0" t="n">
        <f aca="false">+A364+$B$9</f>
        <v>3521</v>
      </c>
      <c r="B365" s="0" t="n">
        <f aca="false">+SQRT(2*A365/$B$8)</f>
        <v>2.73997494268965</v>
      </c>
      <c r="C365" s="0" t="n">
        <f aca="false">+SQRT(1-($B$8/($B$8+A365))^2)</f>
        <v>0.977623762640112</v>
      </c>
      <c r="D365" s="0" t="n">
        <f aca="false">100*(B365-C365)/C365</f>
        <v>180.26885673178</v>
      </c>
    </row>
    <row r="366" customFormat="false" ht="12.75" hidden="false" customHeight="false" outlineLevel="0" collapsed="false">
      <c r="A366" s="0" t="n">
        <f aca="false">+A365+$B$9</f>
        <v>3531</v>
      </c>
      <c r="B366" s="0" t="n">
        <f aca="false">+SQRT(2*A366/$B$8)</f>
        <v>2.74386308845533</v>
      </c>
      <c r="C366" s="0" t="n">
        <f aca="false">+SQRT(1-($B$8/($B$8+A366))^2)</f>
        <v>0.977724929900401</v>
      </c>
      <c r="D366" s="0" t="n">
        <f aca="false">100*(B366-C366)/C366</f>
        <v>180.637529487444</v>
      </c>
    </row>
    <row r="367" customFormat="false" ht="12.75" hidden="false" customHeight="false" outlineLevel="0" collapsed="false">
      <c r="A367" s="0" t="n">
        <f aca="false">+A366+$B$9</f>
        <v>3541</v>
      </c>
      <c r="B367" s="0" t="n">
        <f aca="false">+SQRT(2*A367/$B$8)</f>
        <v>2.7477457323792</v>
      </c>
      <c r="C367" s="0" t="n">
        <f aca="false">+SQRT(1-($B$8/($B$8+A367))^2)</f>
        <v>0.977825409944712</v>
      </c>
      <c r="D367" s="0" t="n">
        <f aca="false">100*(B367-C367)/C367</f>
        <v>181.005760786536</v>
      </c>
    </row>
    <row r="368" customFormat="false" ht="12.75" hidden="false" customHeight="false" outlineLevel="0" collapsed="false">
      <c r="A368" s="0" t="n">
        <f aca="false">+A367+$B$9</f>
        <v>3551</v>
      </c>
      <c r="B368" s="0" t="n">
        <f aca="false">+SQRT(2*A368/$B$8)</f>
        <v>2.75162289775117</v>
      </c>
      <c r="C368" s="0" t="n">
        <f aca="false">+SQRT(1-($B$8/($B$8+A368))^2)</f>
        <v>0.977925209007831</v>
      </c>
      <c r="D368" s="0" t="n">
        <f aca="false">100*(B368-C368)/C368</f>
        <v>181.373552129091</v>
      </c>
    </row>
    <row r="369" customFormat="false" ht="12.75" hidden="false" customHeight="false" outlineLevel="0" collapsed="false">
      <c r="A369" s="0" t="n">
        <f aca="false">+A368+$B$9</f>
        <v>3561</v>
      </c>
      <c r="B369" s="0" t="n">
        <f aca="false">+SQRT(2*A369/$B$8)</f>
        <v>2.75549460769733</v>
      </c>
      <c r="C369" s="0" t="n">
        <f aca="false">+SQRT(1-($B$8/($B$8+A369))^2)</f>
        <v>0.978024333253709</v>
      </c>
      <c r="D369" s="0" t="n">
        <f aca="false">100*(B369-C369)/C369</f>
        <v>181.740905006964</v>
      </c>
    </row>
    <row r="370" customFormat="false" ht="12.75" hidden="false" customHeight="false" outlineLevel="0" collapsed="false">
      <c r="A370" s="0" t="n">
        <f aca="false">+A369+$B$9</f>
        <v>3571</v>
      </c>
      <c r="B370" s="0" t="n">
        <f aca="false">+SQRT(2*A370/$B$8)</f>
        <v>2.75936088518148</v>
      </c>
      <c r="C370" s="0" t="n">
        <f aca="false">+SQRT(1-($B$8/($B$8+A370))^2)</f>
        <v>0.978122788776436</v>
      </c>
      <c r="D370" s="0" t="n">
        <f aca="false">100*(B370-C370)/C370</f>
        <v>182.107820903881</v>
      </c>
    </row>
    <row r="371" customFormat="false" ht="12.75" hidden="false" customHeight="false" outlineLevel="0" collapsed="false">
      <c r="A371" s="0" t="n">
        <f aca="false">+A370+$B$9</f>
        <v>3581</v>
      </c>
      <c r="B371" s="0" t="n">
        <f aca="false">+SQRT(2*A371/$B$8)</f>
        <v>2.7632217530068</v>
      </c>
      <c r="C371" s="0" t="n">
        <f aca="false">+SQRT(1-($B$8/($B$8+A371))^2)</f>
        <v>0.978220581601188</v>
      </c>
      <c r="D371" s="0" t="n">
        <f aca="false">100*(B371-C371)/C371</f>
        <v>182.474301295507</v>
      </c>
    </row>
    <row r="372" customFormat="false" ht="12.75" hidden="false" customHeight="false" outlineLevel="0" collapsed="false">
      <c r="A372" s="0" t="n">
        <f aca="false">+A371+$B$9</f>
        <v>3591</v>
      </c>
      <c r="B372" s="0" t="n">
        <f aca="false">+SQRT(2*A372/$B$8)</f>
        <v>2.76707723381738</v>
      </c>
      <c r="C372" s="0" t="n">
        <f aca="false">+SQRT(1-($B$8/($B$8+A372))^2)</f>
        <v>0.978317717685168</v>
      </c>
      <c r="D372" s="0" t="n">
        <f aca="false">100*(B372-C372)/C372</f>
        <v>182.8403476495</v>
      </c>
    </row>
    <row r="373" customFormat="false" ht="12.75" hidden="false" customHeight="false" outlineLevel="0" collapsed="false">
      <c r="A373" s="0" t="n">
        <f aca="false">+A372+$B$9</f>
        <v>3601</v>
      </c>
      <c r="B373" s="0" t="n">
        <f aca="false">+SQRT(2*A373/$B$8)</f>
        <v>2.77092735009977</v>
      </c>
      <c r="C373" s="0" t="n">
        <f aca="false">+SQRT(1-($B$8/($B$8+A373))^2)</f>
        <v>0.978414202918524</v>
      </c>
      <c r="D373" s="0" t="n">
        <f aca="false">100*(B373-C373)/C373</f>
        <v>183.205961425574</v>
      </c>
    </row>
    <row r="374" customFormat="false" ht="12.75" hidden="false" customHeight="false" outlineLevel="0" collapsed="false">
      <c r="B374" s="0" t="n">
        <f aca="false">+SQRT(2*A374/$B$8)</f>
        <v>0</v>
      </c>
      <c r="C374" s="0" t="n">
        <f aca="false">+SQRT(1-($B$8/($B$8+A374))^2)</f>
        <v>0</v>
      </c>
      <c r="D374" s="0" t="e">
        <f aca="false">100*(B374-C374)/C374</f>
        <v>#DIV/0!</v>
      </c>
    </row>
    <row r="375" customFormat="false" ht="12.75" hidden="false" customHeight="false" outlineLevel="0" collapsed="false">
      <c r="B375" s="0" t="n">
        <f aca="false">+SQRT(2*A375/$B$8)</f>
        <v>0</v>
      </c>
      <c r="C375" s="0" t="n">
        <f aca="false">+SQRT(1-($B$8/($B$8+A375))^2)</f>
        <v>0</v>
      </c>
      <c r="D375" s="0" t="e">
        <f aca="false">100*(B375-C375)/C375</f>
        <v>#DIV/0!</v>
      </c>
    </row>
    <row r="376" customFormat="false" ht="12.75" hidden="false" customHeight="false" outlineLevel="0" collapsed="false">
      <c r="D376" s="0" t="e">
        <f aca="false">100*(B376-C376)/C37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3.99"/>
    <col collapsed="false" customWidth="true" hidden="false" outlineLevel="0" max="2" min="2" style="0" width="17.7"/>
    <col collapsed="false" customWidth="true" hidden="false" outlineLevel="0" max="3" min="3" style="0" width="17.99"/>
    <col collapsed="false" customWidth="true" hidden="false" outlineLevel="0" max="4" min="4" style="0" width="14.99"/>
  </cols>
  <sheetData>
    <row r="1" customFormat="false" ht="18" hidden="false" customHeight="false" outlineLevel="0" collapsed="false">
      <c r="A1" s="6"/>
      <c r="B1" s="7" t="s">
        <v>13</v>
      </c>
      <c r="C1" s="7" t="s">
        <v>14</v>
      </c>
      <c r="D1" s="7" t="s">
        <v>15</v>
      </c>
      <c r="E1" s="8"/>
      <c r="F1" s="8"/>
      <c r="G1" s="8"/>
      <c r="H1" s="8"/>
    </row>
    <row r="2" customFormat="false" ht="18" hidden="false" customHeight="false" outlineLevel="0" collapsed="false">
      <c r="A2" s="6" t="s">
        <v>16</v>
      </c>
      <c r="B2" s="9" t="n">
        <v>938</v>
      </c>
      <c r="C2" s="9" t="n">
        <v>0.511</v>
      </c>
      <c r="D2" s="9" t="n">
        <v>10</v>
      </c>
      <c r="E2" s="8"/>
      <c r="F2" s="8"/>
      <c r="G2" s="8"/>
      <c r="H2" s="8"/>
    </row>
    <row r="3" customFormat="false" ht="18" hidden="false" customHeight="false" outlineLevel="0" collapsed="false">
      <c r="A3" s="6" t="s">
        <v>17</v>
      </c>
      <c r="B3" s="10" t="n">
        <v>1</v>
      </c>
      <c r="C3" s="10" t="n">
        <v>0.01</v>
      </c>
      <c r="D3" s="10" t="n">
        <v>10</v>
      </c>
      <c r="E3" s="8"/>
      <c r="F3" s="8"/>
      <c r="G3" s="8"/>
      <c r="H3" s="8"/>
    </row>
    <row r="4" customFormat="false" ht="18" hidden="false" customHeight="false" outlineLevel="0" collapsed="false">
      <c r="A4" s="6" t="s">
        <v>18</v>
      </c>
      <c r="B4" s="10" t="n">
        <f aca="false">+B2+B3</f>
        <v>939</v>
      </c>
      <c r="C4" s="10" t="n">
        <f aca="false">+C2+C3</f>
        <v>0.521</v>
      </c>
      <c r="D4" s="10" t="n">
        <f aca="false">+D2+D3</f>
        <v>20</v>
      </c>
      <c r="E4" s="8"/>
      <c r="F4" s="8"/>
      <c r="G4" s="8"/>
      <c r="H4" s="8"/>
    </row>
    <row r="5" customFormat="false" ht="18" hidden="false" customHeight="false" outlineLevel="0" collapsed="false">
      <c r="A5" s="6" t="s">
        <v>19</v>
      </c>
      <c r="B5" s="8" t="n">
        <f aca="false">+SQRT(1-(B2/(B3+B2))^2)</f>
        <v>0.0461388264588604</v>
      </c>
      <c r="C5" s="8" t="n">
        <f aca="false">+SQRT(1-(C2/(C3+C2))^2)</f>
        <v>0.194985414191175</v>
      </c>
      <c r="D5" s="8" t="n">
        <f aca="false">+SQRT(1-(D2/(D3+D2))^2)</f>
        <v>0.866025403784439</v>
      </c>
      <c r="E5" s="8"/>
      <c r="F5" s="8"/>
      <c r="G5" s="8"/>
      <c r="H5" s="8"/>
    </row>
    <row r="6" customFormat="false" ht="18" hidden="false" customHeight="false" outlineLevel="0" collapsed="false">
      <c r="A6" s="6" t="s">
        <v>20</v>
      </c>
      <c r="B6" s="8" t="n">
        <f aca="false">+SQRT(B4*B4-B2*B2)</f>
        <v>43.3243580448689</v>
      </c>
      <c r="C6" s="8" t="n">
        <f aca="false">+SQRT(C4*C4-C2*C2)</f>
        <v>0.101587400793603</v>
      </c>
      <c r="D6" s="8" t="n">
        <f aca="false">+SQRT(D4*D4-D2*D2)</f>
        <v>17.3205080756888</v>
      </c>
      <c r="E6" s="8"/>
      <c r="F6" s="8"/>
      <c r="G6" s="8"/>
      <c r="H6" s="8"/>
    </row>
    <row r="7" customFormat="false" ht="18" hidden="false" customHeight="false" outlineLevel="0" collapsed="false">
      <c r="A7" s="6" t="s">
        <v>21</v>
      </c>
      <c r="B7" s="8" t="n">
        <f aca="false">0.00124/B4</f>
        <v>1.32055378061768E-006</v>
      </c>
      <c r="C7" s="8" t="n">
        <f aca="false">0.00124/C4</f>
        <v>0.00238003838771593</v>
      </c>
      <c r="D7" s="8"/>
      <c r="E7" s="8"/>
      <c r="F7" s="8"/>
      <c r="G7" s="8"/>
      <c r="H7" s="8"/>
    </row>
    <row r="8" customFormat="false" ht="18" hidden="false" customHeight="false" outlineLevel="0" collapsed="false">
      <c r="A8" s="6" t="s">
        <v>22</v>
      </c>
      <c r="B8" s="8" t="n">
        <f aca="false">+(-B5-C5)/(1+B5*C5)</f>
        <v>-0.23897433239921</v>
      </c>
      <c r="C8" s="8" t="n">
        <f aca="false">+(-B5-C5)/(1+B5*C5)</f>
        <v>-0.23897433239921</v>
      </c>
      <c r="D8" s="8"/>
      <c r="E8" s="8"/>
      <c r="F8" s="8"/>
      <c r="G8" s="8"/>
      <c r="H8" s="8"/>
    </row>
    <row r="9" customFormat="false" ht="18" hidden="false" customHeight="false" outlineLevel="0" collapsed="false">
      <c r="A9" s="6"/>
      <c r="B9" s="8"/>
      <c r="C9" s="8"/>
      <c r="D9" s="8"/>
      <c r="E9" s="8"/>
      <c r="F9" s="8"/>
      <c r="G9" s="8"/>
      <c r="H9" s="8"/>
    </row>
    <row r="10" customFormat="false" ht="18" hidden="false" customHeight="false" outlineLevel="0" collapsed="false">
      <c r="A10" s="6"/>
      <c r="B10" s="8"/>
      <c r="C10" s="8"/>
      <c r="D10" s="8"/>
      <c r="E10" s="8"/>
      <c r="F10" s="8"/>
      <c r="G10" s="8"/>
      <c r="H10" s="8"/>
    </row>
    <row r="11" customFormat="false" ht="18" hidden="false" customHeight="false" outlineLevel="0" collapsed="false">
      <c r="A11" s="6"/>
      <c r="B11" s="8"/>
      <c r="C11" s="8"/>
      <c r="D11" s="8"/>
      <c r="E11" s="8"/>
      <c r="F11" s="8"/>
      <c r="G11" s="8"/>
      <c r="H11" s="8"/>
    </row>
    <row r="12" customFormat="false" ht="18" hidden="false" customHeight="false" outlineLevel="0" collapsed="false">
      <c r="A12" s="6"/>
      <c r="B12" s="8"/>
      <c r="C12" s="8"/>
      <c r="D12" s="8"/>
      <c r="E12" s="8"/>
      <c r="F12" s="8"/>
      <c r="G12" s="8"/>
      <c r="H12" s="8"/>
    </row>
    <row r="13" customFormat="false" ht="18" hidden="false" customHeight="false" outlineLevel="0" collapsed="false">
      <c r="A13" s="6"/>
      <c r="B13" s="8"/>
      <c r="C13" s="8"/>
      <c r="D13" s="8"/>
      <c r="E13" s="8"/>
      <c r="F13" s="8"/>
      <c r="G13" s="8"/>
      <c r="H13" s="8"/>
    </row>
    <row r="14" customFormat="false" ht="18" hidden="false" customHeight="false" outlineLevel="0" collapsed="false">
      <c r="A14" s="6"/>
      <c r="B14" s="8"/>
      <c r="C14" s="8"/>
      <c r="D14" s="8"/>
      <c r="E14" s="8"/>
      <c r="F14" s="8"/>
      <c r="G14" s="8"/>
      <c r="H14" s="8"/>
    </row>
    <row r="15" customFormat="false" ht="18" hidden="false" customHeight="false" outlineLevel="0" collapsed="false">
      <c r="A15" s="6"/>
      <c r="B15" s="8"/>
      <c r="C15" s="8"/>
      <c r="D15" s="8"/>
      <c r="E15" s="8"/>
      <c r="F15" s="8"/>
      <c r="G15" s="8"/>
      <c r="H15" s="8"/>
    </row>
    <row r="16" customFormat="false" ht="18" hidden="false" customHeight="false" outlineLevel="0" collapsed="false">
      <c r="A16" s="6"/>
      <c r="B16" s="8"/>
      <c r="C16" s="8"/>
      <c r="D16" s="8"/>
      <c r="E16" s="8"/>
      <c r="F16" s="8"/>
      <c r="G16" s="8"/>
      <c r="H16" s="8"/>
    </row>
    <row r="17" customFormat="false" ht="18" hidden="false" customHeight="false" outlineLevel="0" collapsed="false">
      <c r="A17" s="6"/>
      <c r="B17" s="8"/>
      <c r="C17" s="8"/>
      <c r="D17" s="8"/>
      <c r="E17" s="8"/>
      <c r="F17" s="8"/>
      <c r="G17" s="8"/>
      <c r="H17" s="8"/>
    </row>
    <row r="18" customFormat="false" ht="18" hidden="false" customHeight="false" outlineLevel="0" collapsed="false">
      <c r="A18" s="6"/>
      <c r="B18" s="8"/>
      <c r="C18" s="8"/>
      <c r="D18" s="8"/>
      <c r="E18" s="8"/>
      <c r="F18" s="8"/>
      <c r="G18" s="8"/>
      <c r="H18" s="8"/>
    </row>
    <row r="19" customFormat="false" ht="18" hidden="false" customHeight="false" outlineLevel="0" collapsed="false">
      <c r="A19" s="6"/>
      <c r="B19" s="8"/>
      <c r="C19" s="8"/>
      <c r="D19" s="8"/>
      <c r="E19" s="8"/>
      <c r="F19" s="8"/>
      <c r="G19" s="8"/>
      <c r="H19" s="8"/>
    </row>
    <row r="20" customFormat="false" ht="18" hidden="false" customHeight="false" outlineLevel="0" collapsed="false">
      <c r="A20" s="6"/>
      <c r="B20" s="8"/>
      <c r="C20" s="8"/>
      <c r="D20" s="8"/>
      <c r="E20" s="8"/>
      <c r="F20" s="8"/>
      <c r="G20" s="8"/>
      <c r="H20" s="8"/>
    </row>
    <row r="21" customFormat="false" ht="18" hidden="false" customHeight="false" outlineLevel="0" collapsed="false">
      <c r="A21" s="6"/>
      <c r="B21" s="8"/>
      <c r="C21" s="8"/>
      <c r="D21" s="8"/>
      <c r="E21" s="8"/>
      <c r="F21" s="8"/>
      <c r="G21" s="8"/>
      <c r="H21" s="8"/>
    </row>
    <row r="22" customFormat="false" ht="18" hidden="false" customHeight="false" outlineLevel="0" collapsed="false">
      <c r="A22" s="6"/>
      <c r="B22" s="8"/>
      <c r="C22" s="8"/>
      <c r="D22" s="8"/>
      <c r="E22" s="8"/>
      <c r="F22" s="8"/>
      <c r="G22" s="8"/>
      <c r="H22" s="8"/>
    </row>
    <row r="23" customFormat="false" ht="18" hidden="false" customHeight="false" outlineLevel="0" collapsed="false">
      <c r="A23" s="6"/>
      <c r="B23" s="8"/>
      <c r="C23" s="8"/>
      <c r="D23" s="8"/>
      <c r="E23" s="8"/>
      <c r="F23" s="8"/>
      <c r="G23" s="8"/>
      <c r="H23" s="8"/>
    </row>
    <row r="24" customFormat="false" ht="18" hidden="false" customHeight="false" outlineLevel="0" collapsed="false">
      <c r="A24" s="6"/>
      <c r="B24" s="8"/>
      <c r="C24" s="8"/>
      <c r="D24" s="8"/>
      <c r="E24" s="8"/>
      <c r="F24" s="8"/>
      <c r="G24" s="8"/>
      <c r="H24" s="8"/>
    </row>
    <row r="25" customFormat="false" ht="18" hidden="false" customHeight="false" outlineLevel="0" collapsed="false">
      <c r="A25" s="6"/>
      <c r="B25" s="8"/>
      <c r="C25" s="8"/>
      <c r="D25" s="8"/>
      <c r="E25" s="8"/>
      <c r="F25" s="8"/>
      <c r="G25" s="8"/>
      <c r="H25" s="8"/>
    </row>
    <row r="26" customFormat="false" ht="18" hidden="false" customHeight="false" outlineLevel="0" collapsed="false">
      <c r="A26" s="6"/>
      <c r="B26" s="8"/>
      <c r="C26" s="8"/>
      <c r="D26" s="8"/>
      <c r="E26" s="8"/>
      <c r="F26" s="8"/>
      <c r="G26" s="8"/>
      <c r="H26" s="8"/>
    </row>
    <row r="27" customFormat="false" ht="18" hidden="false" customHeight="false" outlineLevel="0" collapsed="false">
      <c r="A27" s="6"/>
      <c r="B27" s="8"/>
      <c r="C27" s="8"/>
      <c r="D27" s="8"/>
      <c r="E27" s="8"/>
      <c r="F27" s="8"/>
      <c r="G27" s="8"/>
      <c r="H27" s="8"/>
    </row>
    <row r="28" customFormat="false" ht="18" hidden="false" customHeight="false" outlineLevel="0" collapsed="false">
      <c r="A28" s="6"/>
      <c r="B28" s="8"/>
      <c r="C28" s="8"/>
      <c r="D28" s="8"/>
      <c r="E28" s="8"/>
      <c r="F28" s="8"/>
      <c r="G28" s="8"/>
      <c r="H28" s="8"/>
    </row>
    <row r="29" customFormat="false" ht="18" hidden="false" customHeight="false" outlineLevel="0" collapsed="false">
      <c r="A29" s="6"/>
      <c r="B29" s="8"/>
      <c r="C29" s="8"/>
      <c r="D29" s="8"/>
      <c r="E29" s="8"/>
      <c r="F29" s="8"/>
      <c r="G29" s="8"/>
      <c r="H2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9T04:21:08Z</dcterms:created>
  <dc:creator>s_schneider</dc:creator>
  <dc:description/>
  <dc:language>en-US</dc:language>
  <cp:lastModifiedBy>s_schneider</cp:lastModifiedBy>
  <dcterms:modified xsi:type="dcterms:W3CDTF">2002-09-11T13:44:23Z</dcterms:modified>
  <cp:revision>0</cp:revision>
  <dc:subject/>
  <dc:title/>
</cp:coreProperties>
</file>