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hotoElectric Effec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COMPTON EFFECT</t>
  </si>
  <si>
    <t xml:space="preserve">Change the incoming wavelenth to see the changes in the graphs.</t>
  </si>
  <si>
    <t xml:space="preserve">What happens if you use a very small wavelength, such as 0.001 nm ? (Watch the KE for the electron, and the Velectron!)</t>
  </si>
  <si>
    <t xml:space="preserve">What is the connection between the two energy curves as a function of angle.</t>
  </si>
  <si>
    <t xml:space="preserve">Why does the electron's outgoing angle change as it does as the outgoing photon angle approaches 180?</t>
  </si>
  <si>
    <t xml:space="preserve">What if you use a very large wavelength (say 0.5 nm) - explain the energy picture.</t>
  </si>
  <si>
    <t xml:space="preserve">lamda</t>
  </si>
  <si>
    <t xml:space="preserve">Energy</t>
  </si>
  <si>
    <t xml:space="preserve"> ev</t>
  </si>
  <si>
    <t xml:space="preserve">delta_angle</t>
  </si>
  <si>
    <t xml:space="preserve">theta</t>
  </si>
  <si>
    <t xml:space="preserve">lamdap</t>
  </si>
  <si>
    <t xml:space="preserve">Eprime</t>
  </si>
  <si>
    <t xml:space="preserve">Pprime</t>
  </si>
  <si>
    <t xml:space="preserve">KEe</t>
  </si>
  <si>
    <t xml:space="preserve">Pelec</t>
  </si>
  <si>
    <t xml:space="preserve">Velec_cl</t>
  </si>
  <si>
    <t xml:space="preserve">phi</t>
  </si>
  <si>
    <t xml:space="preserve">Velec_rel</t>
  </si>
  <si>
    <t xml:space="preserve">add_angles</t>
  </si>
  <si>
    <t xml:space="preserve">% error</t>
  </si>
  <si>
    <t xml:space="preserve">Photoelectric effect </t>
  </si>
  <si>
    <t xml:space="preserve">Lamda = </t>
  </si>
  <si>
    <t xml:space="preserve">nm</t>
  </si>
  <si>
    <t xml:space="preserve">Ephoton = </t>
  </si>
  <si>
    <t xml:space="preserve">ev</t>
  </si>
  <si>
    <t xml:space="preserve">v(electron) = </t>
  </si>
  <si>
    <t xml:space="preserve">c</t>
  </si>
  <si>
    <t xml:space="preserve">KE = </t>
  </si>
  <si>
    <t xml:space="preserve">W= </t>
  </si>
  <si>
    <t xml:space="preserve">lamda_c= </t>
  </si>
  <si>
    <t xml:space="preserve">Compton</t>
  </si>
  <si>
    <t xml:space="preserve">lamda0</t>
  </si>
  <si>
    <t xml:space="preserve">E0</t>
  </si>
  <si>
    <t xml:space="preserve">deg</t>
  </si>
  <si>
    <t xml:space="preserve">KE</t>
  </si>
  <si>
    <t xml:space="preserve">v=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4"/>
      <color rgb="FF339966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Outgoing Energy vs Ang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023114816218"/>
          <c:y val="0.172149673530889"/>
          <c:w val="0.703865100416825"/>
          <c:h val="0.72451029633350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2</c:f>
              <c:strCache>
                <c:ptCount val="1"/>
                <c:pt idx="0">
                  <c:v>Eprim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103</c:f>
              <c:numCache>
                <c:formatCode>General</c:formatCode>
                <c:ptCount val="9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</c:numCache>
            </c:numRef>
          </c:xVal>
          <c:yVal>
            <c:numRef>
              <c:f>Sheet1!$C$13:$C$103</c:f>
              <c:numCache>
                <c:formatCode>General</c:formatCode>
                <c:ptCount val="91"/>
                <c:pt idx="0">
                  <c:v>62000</c:v>
                </c:pt>
                <c:pt idx="1">
                  <c:v>61995.4189921828</c:v>
                </c:pt>
                <c:pt idx="2">
                  <c:v>61981.6856079335</c:v>
                </c:pt>
                <c:pt idx="3">
                  <c:v>61958.828724376</c:v>
                </c:pt>
                <c:pt idx="4">
                  <c:v>61926.8963354303</c:v>
                </c:pt>
                <c:pt idx="5">
                  <c:v>61885.9553510134</c:v>
                </c:pt>
                <c:pt idx="6">
                  <c:v>61836.091318171</c:v>
                </c:pt>
                <c:pt idx="7">
                  <c:v>61777.4080663496</c:v>
                </c:pt>
                <c:pt idx="8">
                  <c:v>61710.02727961</c:v>
                </c:pt>
                <c:pt idx="9">
                  <c:v>61634.0879991261</c:v>
                </c:pt>
                <c:pt idx="10">
                  <c:v>61549.7460598217</c:v>
                </c:pt>
                <c:pt idx="11">
                  <c:v>61457.1734654577</c:v>
                </c:pt>
                <c:pt idx="12">
                  <c:v>61356.5577068868</c:v>
                </c:pt>
                <c:pt idx="13">
                  <c:v>61248.1010285449</c:v>
                </c:pt>
                <c:pt idx="14">
                  <c:v>61132.0196485399</c:v>
                </c:pt>
                <c:pt idx="15">
                  <c:v>61008.5429379255</c:v>
                </c:pt>
                <c:pt idx="16">
                  <c:v>60877.9125649174</c:v>
                </c:pt>
                <c:pt idx="17">
                  <c:v>60740.3816099151</c:v>
                </c:pt>
                <c:pt idx="18">
                  <c:v>60596.2136572314</c:v>
                </c:pt>
                <c:pt idx="19">
                  <c:v>60445.6818694214</c:v>
                </c:pt>
                <c:pt idx="20">
                  <c:v>60289.0680500259</c:v>
                </c:pt>
                <c:pt idx="21">
                  <c:v>60126.6617004174</c:v>
                </c:pt>
                <c:pt idx="22">
                  <c:v>59958.7590762632</c:v>
                </c:pt>
                <c:pt idx="23">
                  <c:v>59785.6622488936</c:v>
                </c:pt>
                <c:pt idx="24">
                  <c:v>59607.6781766069</c:v>
                </c:pt>
                <c:pt idx="25">
                  <c:v>59425.1177906397</c:v>
                </c:pt>
                <c:pt idx="26">
                  <c:v>59238.2951002095</c:v>
                </c:pt>
                <c:pt idx="27">
                  <c:v>59047.5263206815</c:v>
                </c:pt>
                <c:pt idx="28">
                  <c:v>58853.1290285445</c:v>
                </c:pt>
                <c:pt idx="29">
                  <c:v>58655.421346497</c:v>
                </c:pt>
                <c:pt idx="30">
                  <c:v>58454.7211615519</c:v>
                </c:pt>
                <c:pt idx="31">
                  <c:v>58251.3453786775</c:v>
                </c:pt>
                <c:pt idx="32">
                  <c:v>58045.6092120972</c:v>
                </c:pt>
                <c:pt idx="33">
                  <c:v>57837.8255159833</c:v>
                </c:pt>
                <c:pt idx="34">
                  <c:v>57628.3041559057</c:v>
                </c:pt>
                <c:pt idx="35">
                  <c:v>57417.3514220286</c:v>
                </c:pt>
                <c:pt idx="36">
                  <c:v>57205.2694847042</c:v>
                </c:pt>
                <c:pt idx="37">
                  <c:v>56992.3558927781</c:v>
                </c:pt>
                <c:pt idx="38">
                  <c:v>56778.903114617</c:v>
                </c:pt>
                <c:pt idx="39">
                  <c:v>56565.1981215782</c:v>
                </c:pt>
                <c:pt idx="40">
                  <c:v>56351.522013381</c:v>
                </c:pt>
                <c:pt idx="41">
                  <c:v>56138.1496845962</c:v>
                </c:pt>
                <c:pt idx="42">
                  <c:v>55925.3495312606</c:v>
                </c:pt>
                <c:pt idx="43">
                  <c:v>55713.3831964277</c:v>
                </c:pt>
                <c:pt idx="44">
                  <c:v>55502.5053533045</c:v>
                </c:pt>
                <c:pt idx="45">
                  <c:v>55292.9635244805</c:v>
                </c:pt>
                <c:pt idx="46">
                  <c:v>55084.9979356351</c:v>
                </c:pt>
                <c:pt idx="47">
                  <c:v>54878.8414020144</c:v>
                </c:pt>
                <c:pt idx="48">
                  <c:v>54674.7192458925</c:v>
                </c:pt>
                <c:pt idx="49">
                  <c:v>54472.849243175</c:v>
                </c:pt>
                <c:pt idx="50">
                  <c:v>54273.4415972647</c:v>
                </c:pt>
                <c:pt idx="51">
                  <c:v>54076.69893829</c:v>
                </c:pt>
                <c:pt idx="52">
                  <c:v>53882.8163457893</c:v>
                </c:pt>
                <c:pt idx="53">
                  <c:v>53691.9813929536</c:v>
                </c:pt>
                <c:pt idx="54">
                  <c:v>53504.3742105497</c:v>
                </c:pt>
                <c:pt idx="55">
                  <c:v>53320.1675686803</c:v>
                </c:pt>
                <c:pt idx="56">
                  <c:v>53139.5269745744</c:v>
                </c:pt>
                <c:pt idx="57">
                  <c:v>52962.6107846566</c:v>
                </c:pt>
                <c:pt idx="58">
                  <c:v>52789.5703291945</c:v>
                </c:pt>
                <c:pt idx="59">
                  <c:v>52620.5500478894</c:v>
                </c:pt>
                <c:pt idx="60">
                  <c:v>52455.6876348407</c:v>
                </c:pt>
                <c:pt idx="61">
                  <c:v>52295.1141913844</c:v>
                </c:pt>
                <c:pt idx="62">
                  <c:v>52138.9543853783</c:v>
                </c:pt>
                <c:pt idx="63">
                  <c:v>51987.3266155818</c:v>
                </c:pt>
                <c:pt idx="64">
                  <c:v>51840.3431798519</c:v>
                </c:pt>
                <c:pt idx="65">
                  <c:v>51698.1104459518</c:v>
                </c:pt>
                <c:pt idx="66">
                  <c:v>51560.7290238451</c:v>
                </c:pt>
                <c:pt idx="67">
                  <c:v>51428.2939384185</c:v>
                </c:pt>
                <c:pt idx="68">
                  <c:v>51300.8948016511</c:v>
                </c:pt>
                <c:pt idx="69">
                  <c:v>51178.6159833162</c:v>
                </c:pt>
                <c:pt idx="70">
                  <c:v>51061.5367793693</c:v>
                </c:pt>
                <c:pt idx="71">
                  <c:v>50949.7315772423</c:v>
                </c:pt>
                <c:pt idx="72">
                  <c:v>50843.2700173238</c:v>
                </c:pt>
                <c:pt idx="73">
                  <c:v>50742.2171499686</c:v>
                </c:pt>
                <c:pt idx="74">
                  <c:v>50646.6335874306</c:v>
                </c:pt>
                <c:pt idx="75">
                  <c:v>50556.5756501724</c:v>
                </c:pt>
                <c:pt idx="76">
                  <c:v>50472.0955070504</c:v>
                </c:pt>
                <c:pt idx="77">
                  <c:v>50393.2413089251</c:v>
                </c:pt>
                <c:pt idx="78">
                  <c:v>50320.0573152869</c:v>
                </c:pt>
                <c:pt idx="79">
                  <c:v>50252.5840135334</c:v>
                </c:pt>
                <c:pt idx="80">
                  <c:v>50190.8582305678</c:v>
                </c:pt>
                <c:pt idx="81">
                  <c:v>50134.913236428</c:v>
                </c:pt>
                <c:pt idx="82">
                  <c:v>50084.7788396873</c:v>
                </c:pt>
                <c:pt idx="83">
                  <c:v>50040.4814743974</c:v>
                </c:pt>
                <c:pt idx="84">
                  <c:v>50002.044278376</c:v>
                </c:pt>
                <c:pt idx="85">
                  <c:v>49969.487162665</c:v>
                </c:pt>
                <c:pt idx="86">
                  <c:v>49942.8268720117</c:v>
                </c:pt>
                <c:pt idx="87">
                  <c:v>49922.0770362485</c:v>
                </c:pt>
                <c:pt idx="88">
                  <c:v>49907.2482124664</c:v>
                </c:pt>
                <c:pt idx="89">
                  <c:v>49898.3479179013</c:v>
                </c:pt>
                <c:pt idx="90">
                  <c:v>49895.3806534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2</c:f>
              <c:strCache>
                <c:ptCount val="1"/>
                <c:pt idx="0">
                  <c:v>KE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103</c:f>
              <c:numCache>
                <c:formatCode>General</c:formatCode>
                <c:ptCount val="9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</c:numCache>
            </c:numRef>
          </c:xVal>
          <c:yVal>
            <c:numRef>
              <c:f>Sheet1!$E$13:$E$103</c:f>
              <c:numCache>
                <c:formatCode>General</c:formatCode>
                <c:ptCount val="91"/>
                <c:pt idx="0">
                  <c:v>0</c:v>
                </c:pt>
                <c:pt idx="1">
                  <c:v>4.58100781722897</c:v>
                </c:pt>
                <c:pt idx="2">
                  <c:v>18.3143920665098</c:v>
                </c:pt>
                <c:pt idx="3">
                  <c:v>41.1712756239576</c:v>
                </c:pt>
                <c:pt idx="4">
                  <c:v>73.1036645697532</c:v>
                </c:pt>
                <c:pt idx="5">
                  <c:v>114.044648986564</c:v>
                </c:pt>
                <c:pt idx="6">
                  <c:v>163.908681828972</c:v>
                </c:pt>
                <c:pt idx="7">
                  <c:v>222.591933650387</c:v>
                </c:pt>
                <c:pt idx="8">
                  <c:v>289.972720389997</c:v>
                </c:pt>
                <c:pt idx="9">
                  <c:v>365.912000873934</c:v>
                </c:pt>
                <c:pt idx="10">
                  <c:v>450.253940178292</c:v>
                </c:pt>
                <c:pt idx="11">
                  <c:v>542.826534542262</c:v>
                </c:pt>
                <c:pt idx="12">
                  <c:v>643.442293113243</c:v>
                </c:pt>
                <c:pt idx="13">
                  <c:v>751.898971455114</c:v>
                </c:pt>
                <c:pt idx="14">
                  <c:v>867.980351460079</c:v>
                </c:pt>
                <c:pt idx="15">
                  <c:v>991.457062074544</c:v>
                </c:pt>
                <c:pt idx="16">
                  <c:v>1122.08743508256</c:v>
                </c:pt>
                <c:pt idx="17">
                  <c:v>1259.61839008486</c:v>
                </c:pt>
                <c:pt idx="18">
                  <c:v>1403.78634276859</c:v>
                </c:pt>
                <c:pt idx="19">
                  <c:v>1554.31813057857</c:v>
                </c:pt>
                <c:pt idx="20">
                  <c:v>1710.93194997413</c:v>
                </c:pt>
                <c:pt idx="21">
                  <c:v>1873.33829958257</c:v>
                </c:pt>
                <c:pt idx="22">
                  <c:v>2041.24092373682</c:v>
                </c:pt>
                <c:pt idx="23">
                  <c:v>2214.33775110637</c:v>
                </c:pt>
                <c:pt idx="24">
                  <c:v>2392.32182339307</c:v>
                </c:pt>
                <c:pt idx="25">
                  <c:v>2574.88220936026</c:v>
                </c:pt>
                <c:pt idx="26">
                  <c:v>2761.70489979049</c:v>
                </c:pt>
                <c:pt idx="27">
                  <c:v>2952.47367931854</c:v>
                </c:pt>
                <c:pt idx="28">
                  <c:v>3146.87097145546</c:v>
                </c:pt>
                <c:pt idx="29">
                  <c:v>3344.57865350298</c:v>
                </c:pt>
                <c:pt idx="30">
                  <c:v>3545.27883844812</c:v>
                </c:pt>
                <c:pt idx="31">
                  <c:v>3748.65462132247</c:v>
                </c:pt>
                <c:pt idx="32">
                  <c:v>3954.39078790278</c:v>
                </c:pt>
                <c:pt idx="33">
                  <c:v>4162.17448401667</c:v>
                </c:pt>
                <c:pt idx="34">
                  <c:v>4371.69584409434</c:v>
                </c:pt>
                <c:pt idx="35">
                  <c:v>4582.6485779714</c:v>
                </c:pt>
                <c:pt idx="36">
                  <c:v>4794.73051529581</c:v>
                </c:pt>
                <c:pt idx="37">
                  <c:v>5007.6441072219</c:v>
                </c:pt>
                <c:pt idx="38">
                  <c:v>5221.09688538305</c:v>
                </c:pt>
                <c:pt idx="39">
                  <c:v>5434.80187842181</c:v>
                </c:pt>
                <c:pt idx="40">
                  <c:v>5648.47798661904</c:v>
                </c:pt>
                <c:pt idx="41">
                  <c:v>5861.85031540376</c:v>
                </c:pt>
                <c:pt idx="42">
                  <c:v>6074.65046873936</c:v>
                </c:pt>
                <c:pt idx="43">
                  <c:v>6286.61680357234</c:v>
                </c:pt>
                <c:pt idx="44">
                  <c:v>6497.49464669552</c:v>
                </c:pt>
                <c:pt idx="45">
                  <c:v>6707.03647551949</c:v>
                </c:pt>
                <c:pt idx="46">
                  <c:v>6915.00206436493</c:v>
                </c:pt>
                <c:pt idx="47">
                  <c:v>7121.15859798564</c:v>
                </c:pt>
                <c:pt idx="48">
                  <c:v>7325.28075410747</c:v>
                </c:pt>
                <c:pt idx="49">
                  <c:v>7527.15075682497</c:v>
                </c:pt>
                <c:pt idx="50">
                  <c:v>7726.55840273532</c:v>
                </c:pt>
                <c:pt idx="51">
                  <c:v>7923.30106171004</c:v>
                </c:pt>
                <c:pt idx="52">
                  <c:v>8117.18365421071</c:v>
                </c:pt>
                <c:pt idx="53">
                  <c:v>8308.01860704643</c:v>
                </c:pt>
                <c:pt idx="54">
                  <c:v>8495.62578945026</c:v>
                </c:pt>
                <c:pt idx="55">
                  <c:v>8679.83243131975</c:v>
                </c:pt>
                <c:pt idx="56">
                  <c:v>8860.47302542565</c:v>
                </c:pt>
                <c:pt idx="57">
                  <c:v>9037.38921534341</c:v>
                </c:pt>
                <c:pt idx="58">
                  <c:v>9210.42967080552</c:v>
                </c:pt>
                <c:pt idx="59">
                  <c:v>9379.44995211061</c:v>
                </c:pt>
                <c:pt idx="60">
                  <c:v>9544.31236515927</c:v>
                </c:pt>
                <c:pt idx="61">
                  <c:v>9704.88580861559</c:v>
                </c:pt>
                <c:pt idx="62">
                  <c:v>9861.0456146217</c:v>
                </c:pt>
                <c:pt idx="63">
                  <c:v>10012.6733844182</c:v>
                </c:pt>
                <c:pt idx="64">
                  <c:v>10159.6568201481</c:v>
                </c:pt>
                <c:pt idx="65">
                  <c:v>10301.8895540482</c:v>
                </c:pt>
                <c:pt idx="66">
                  <c:v>10439.2709761549</c:v>
                </c:pt>
                <c:pt idx="67">
                  <c:v>10571.7060615815</c:v>
                </c:pt>
                <c:pt idx="68">
                  <c:v>10699.1051983489</c:v>
                </c:pt>
                <c:pt idx="69">
                  <c:v>10821.3840166838</c:v>
                </c:pt>
                <c:pt idx="70">
                  <c:v>10938.4632206307</c:v>
                </c:pt>
                <c:pt idx="71">
                  <c:v>11050.2684227577</c:v>
                </c:pt>
                <c:pt idx="72">
                  <c:v>11156.7299826762</c:v>
                </c:pt>
                <c:pt idx="73">
                  <c:v>11257.7828500314</c:v>
                </c:pt>
                <c:pt idx="74">
                  <c:v>11353.3664125694</c:v>
                </c:pt>
                <c:pt idx="75">
                  <c:v>11443.4243498276</c:v>
                </c:pt>
                <c:pt idx="76">
                  <c:v>11527.9044929496</c:v>
                </c:pt>
                <c:pt idx="77">
                  <c:v>11606.7586910749</c:v>
                </c:pt>
                <c:pt idx="78">
                  <c:v>11679.9426847131</c:v>
                </c:pt>
                <c:pt idx="79">
                  <c:v>11747.4159864666</c:v>
                </c:pt>
                <c:pt idx="80">
                  <c:v>11809.1417694322</c:v>
                </c:pt>
                <c:pt idx="81">
                  <c:v>11865.086763572</c:v>
                </c:pt>
                <c:pt idx="82">
                  <c:v>11915.2211603127</c:v>
                </c:pt>
                <c:pt idx="83">
                  <c:v>11959.5185256026</c:v>
                </c:pt>
                <c:pt idx="84">
                  <c:v>11997.955721624</c:v>
                </c:pt>
                <c:pt idx="85">
                  <c:v>12030.512837335</c:v>
                </c:pt>
                <c:pt idx="86">
                  <c:v>12057.1731279883</c:v>
                </c:pt>
                <c:pt idx="87">
                  <c:v>12077.9229637515</c:v>
                </c:pt>
                <c:pt idx="88">
                  <c:v>12092.7517875336</c:v>
                </c:pt>
                <c:pt idx="89">
                  <c:v>12101.6520820987</c:v>
                </c:pt>
                <c:pt idx="90">
                  <c:v>12104.6193465315</c:v>
                </c:pt>
              </c:numCache>
            </c:numRef>
          </c:yVal>
          <c:smooth val="0"/>
        </c:ser>
        <c:axId val="24483927"/>
        <c:axId val="6638625"/>
      </c:scatterChart>
      <c:valAx>
        <c:axId val="24483927"/>
        <c:scaling>
          <c:orientation val="minMax"/>
          <c:max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utgoing Photon Ang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25"/>
        <c:crossesAt val="0"/>
        <c:crossBetween val="midCat"/>
        <c:majorUnit val="20"/>
      </c:valAx>
      <c:valAx>
        <c:axId val="66386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e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30541871921"/>
          <c:y val="0.425916624811652"/>
          <c:w val="0.193823417961349"/>
          <c:h val="0.128453038674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lectron angle vs Photon' Ang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403125229257"/>
          <c:y val="0.194978028876334"/>
          <c:w val="0.837869562027731"/>
          <c:h val="0.6973006905210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12</c:f>
              <c:strCache>
                <c:ptCount val="1"/>
                <c:pt idx="0">
                  <c:v>ph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03</c:f>
              <c:numCache>
                <c:formatCode>General</c:formatCode>
                <c:ptCount val="9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</c:numCache>
            </c:numRef>
          </c:xVal>
          <c:yVal>
            <c:numRef>
              <c:f>Sheet1!$H$14:$H$103</c:f>
              <c:numCache>
                <c:formatCode>General</c:formatCode>
                <c:ptCount val="90"/>
                <c:pt idx="0">
                  <c:v>89.3587418330683</c:v>
                </c:pt>
                <c:pt idx="1">
                  <c:v>87.9656920400018</c:v>
                </c:pt>
                <c:pt idx="2">
                  <c:v>86.7831756690977</c:v>
                </c:pt>
                <c:pt idx="3">
                  <c:v>85.63695020319</c:v>
                </c:pt>
                <c:pt idx="4">
                  <c:v>84.504725696514</c:v>
                </c:pt>
                <c:pt idx="5">
                  <c:v>83.3798084349401</c:v>
                </c:pt>
                <c:pt idx="6">
                  <c:v>82.2595246796615</c:v>
                </c:pt>
                <c:pt idx="7">
                  <c:v>81.1426418857696</c:v>
                </c:pt>
                <c:pt idx="8">
                  <c:v>80.0285516134173</c:v>
                </c:pt>
                <c:pt idx="9">
                  <c:v>78.9169515323013</c:v>
                </c:pt>
                <c:pt idx="10">
                  <c:v>77.8077031980282</c:v>
                </c:pt>
                <c:pt idx="11">
                  <c:v>76.7007616172353</c:v>
                </c:pt>
                <c:pt idx="12">
                  <c:v>75.5961375074336</c:v>
                </c:pt>
                <c:pt idx="13">
                  <c:v>74.4938757549241</c:v>
                </c:pt>
                <c:pt idx="14">
                  <c:v>73.3940424577435</c:v>
                </c:pt>
                <c:pt idx="15">
                  <c:v>72.2967167786447</c:v>
                </c:pt>
                <c:pt idx="16">
                  <c:v>71.2019856224684</c:v>
                </c:pt>
                <c:pt idx="17">
                  <c:v>70.1099400403086</c:v>
                </c:pt>
                <c:pt idx="18">
                  <c:v>69.0206727276879</c:v>
                </c:pt>
                <c:pt idx="19">
                  <c:v>67.9342762383012</c:v>
                </c:pt>
                <c:pt idx="20">
                  <c:v>66.8508416796869</c:v>
                </c:pt>
                <c:pt idx="21">
                  <c:v>65.770457742425</c:v>
                </c:pt>
                <c:pt idx="22">
                  <c:v>64.6932099661922</c:v>
                </c:pt>
                <c:pt idx="23">
                  <c:v>63.619180178209</c:v>
                </c:pt>
                <c:pt idx="24">
                  <c:v>62.5484460601878</c:v>
                </c:pt>
                <c:pt idx="25">
                  <c:v>61.4810808132678</c:v>
                </c:pt>
                <c:pt idx="26">
                  <c:v>60.417152899329</c:v>
                </c:pt>
                <c:pt idx="27">
                  <c:v>59.3567258430823</c:v>
                </c:pt>
                <c:pt idx="28">
                  <c:v>58.2998580834597</c:v>
                </c:pt>
                <c:pt idx="29">
                  <c:v>57.2466028657033</c:v>
                </c:pt>
                <c:pt idx="30">
                  <c:v>56.1970081675783</c:v>
                </c:pt>
                <c:pt idx="31">
                  <c:v>55.1511166545869</c:v>
                </c:pt>
                <c:pt idx="32">
                  <c:v>54.1089656601079</c:v>
                </c:pt>
                <c:pt idx="33">
                  <c:v>53.0705871871576</c:v>
                </c:pt>
                <c:pt idx="34">
                  <c:v>52.0360079290361</c:v>
                </c:pt>
                <c:pt idx="35">
                  <c:v>51.0052493065529</c:v>
                </c:pt>
                <c:pt idx="36">
                  <c:v>49.9783275198537</c:v>
                </c:pt>
                <c:pt idx="37">
                  <c:v>48.9552536131181</c:v>
                </c:pt>
                <c:pt idx="38">
                  <c:v>47.9360335506056</c:v>
                </c:pt>
                <c:pt idx="39">
                  <c:v>46.9206683026789</c:v>
                </c:pt>
                <c:pt idx="40">
                  <c:v>45.9091539405691</c:v>
                </c:pt>
                <c:pt idx="41">
                  <c:v>44.9014817387556</c:v>
                </c:pt>
                <c:pt idx="42">
                  <c:v>43.8976382839269</c:v>
                </c:pt>
                <c:pt idx="43">
                  <c:v>42.8976055895697</c:v>
                </c:pt>
                <c:pt idx="44">
                  <c:v>41.9013612153076</c:v>
                </c:pt>
                <c:pt idx="45">
                  <c:v>40.908878390175</c:v>
                </c:pt>
                <c:pt idx="46">
                  <c:v>39.9201261390721</c:v>
                </c:pt>
                <c:pt idx="47">
                  <c:v>38.935069411706</c:v>
                </c:pt>
                <c:pt idx="48">
                  <c:v>37.9536692133712</c:v>
                </c:pt>
                <c:pt idx="49">
                  <c:v>36.9758827369765</c:v>
                </c:pt>
                <c:pt idx="50">
                  <c:v>36.0016634957721</c:v>
                </c:pt>
                <c:pt idx="51">
                  <c:v>35.0309614562749</c:v>
                </c:pt>
                <c:pt idx="52">
                  <c:v>34.0637231709357</c:v>
                </c:pt>
                <c:pt idx="53">
                  <c:v>33.0998919101315</c:v>
                </c:pt>
                <c:pt idx="54">
                  <c:v>32.1394077931088</c:v>
                </c:pt>
                <c:pt idx="55">
                  <c:v>31.1822079175388</c:v>
                </c:pt>
                <c:pt idx="56">
                  <c:v>30.2282264873853</c:v>
                </c:pt>
                <c:pt idx="57">
                  <c:v>29.2773949388188</c:v>
                </c:pt>
                <c:pt idx="58">
                  <c:v>28.3296420639452</c:v>
                </c:pt>
                <c:pt idx="59">
                  <c:v>27.3848941321459</c:v>
                </c:pt>
                <c:pt idx="60">
                  <c:v>26.4430750088625</c:v>
                </c:pt>
                <c:pt idx="61">
                  <c:v>25.5041062716792</c:v>
                </c:pt>
                <c:pt idx="62">
                  <c:v>24.5679073235908</c:v>
                </c:pt>
                <c:pt idx="63">
                  <c:v>23.6343955033631</c:v>
                </c:pt>
                <c:pt idx="64">
                  <c:v>22.7034861929206</c:v>
                </c:pt>
                <c:pt idx="65">
                  <c:v>21.775092921715</c:v>
                </c:pt>
                <c:pt idx="66">
                  <c:v>20.8491274680516</c:v>
                </c:pt>
                <c:pt idx="67">
                  <c:v>19.9254999573677</c:v>
                </c:pt>
                <c:pt idx="68">
                  <c:v>19.0041189574753</c:v>
                </c:pt>
                <c:pt idx="69">
                  <c:v>18.0848915707983</c:v>
                </c:pt>
                <c:pt idx="70">
                  <c:v>17.167723523647</c:v>
                </c:pt>
                <c:pt idx="71">
                  <c:v>16.25251925259</c:v>
                </c:pt>
                <c:pt idx="72">
                  <c:v>15.3391819879918</c:v>
                </c:pt>
                <c:pt idx="73">
                  <c:v>14.4276138348019</c:v>
                </c:pt>
                <c:pt idx="74">
                  <c:v>13.5177158506869</c:v>
                </c:pt>
                <c:pt idx="75">
                  <c:v>12.609388121608</c:v>
                </c:pt>
                <c:pt idx="76">
                  <c:v>11.7025298349589</c:v>
                </c:pt>
                <c:pt idx="77">
                  <c:v>10.7970393503801</c:v>
                </c:pt>
                <c:pt idx="78">
                  <c:v>9.89281426837973</c:v>
                </c:pt>
                <c:pt idx="79">
                  <c:v>8.98975149689224</c:v>
                </c:pt>
                <c:pt idx="80">
                  <c:v>8.08774731591524</c:v>
                </c:pt>
                <c:pt idx="81">
                  <c:v>7.18669744036809</c:v>
                </c:pt>
                <c:pt idx="82">
                  <c:v>6.28649708132127</c:v>
                </c:pt>
                <c:pt idx="83">
                  <c:v>5.38704100574884</c:v>
                </c:pt>
                <c:pt idx="84">
                  <c:v>4.48822359496026</c:v>
                </c:pt>
                <c:pt idx="85">
                  <c:v>3.58993890187045</c:v>
                </c:pt>
                <c:pt idx="86">
                  <c:v>2.6920807072697</c:v>
                </c:pt>
                <c:pt idx="87">
                  <c:v>1.79454257525681</c:v>
                </c:pt>
                <c:pt idx="88">
                  <c:v>0.897217908001159</c:v>
                </c:pt>
                <c:pt idx="89">
                  <c:v>3.14769618777227E-015</c:v>
                </c:pt>
              </c:numCache>
            </c:numRef>
          </c:yVal>
          <c:smooth val="0"/>
        </c:ser>
        <c:axId val="20809844"/>
        <c:axId val="30928204"/>
      </c:scatterChart>
      <c:valAx>
        <c:axId val="20809844"/>
        <c:scaling>
          <c:orientation val="minMax"/>
          <c:max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utgoing 
Photon Ang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204"/>
        <c:crossesAt val="0"/>
        <c:crossBetween val="midCat"/>
        <c:majorUnit val="20"/>
      </c:valAx>
      <c:valAx>
        <c:axId val="30928204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ctron Ang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lassical vs Relativisitic calculation 
of the Electron Velocity</a:t>
            </a:r>
          </a:p>
        </c:rich>
      </c:tx>
      <c:layout>
        <c:manualLayout>
          <c:xMode val="edge"/>
          <c:yMode val="edge"/>
          <c:x val="0.204564666103128"/>
          <c:y val="0.043953488372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7878275570583"/>
          <c:y val="0.169418604651163"/>
          <c:w val="0.665173288250211"/>
          <c:h val="0.7319767441860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G$12</c:f>
              <c:strCache>
                <c:ptCount val="1"/>
                <c:pt idx="0">
                  <c:v>Velec_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103</c:f>
              <c:numCache>
                <c:formatCode>General</c:formatCode>
                <c:ptCount val="9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</c:numCache>
            </c:numRef>
          </c:xVal>
          <c:yVal>
            <c:numRef>
              <c:f>Sheet1!$G$13:$G$103</c:f>
              <c:numCache>
                <c:formatCode>General</c:formatCode>
                <c:ptCount val="91"/>
                <c:pt idx="0">
                  <c:v>0</c:v>
                </c:pt>
                <c:pt idx="1">
                  <c:v>0.00423433353645656</c:v>
                </c:pt>
                <c:pt idx="2">
                  <c:v>0.00846643934439086</c:v>
                </c:pt>
                <c:pt idx="3">
                  <c:v>0.0126940939815166</c:v>
                </c:pt>
                <c:pt idx="4">
                  <c:v>0.016915082556273</c:v>
                </c:pt>
                <c:pt idx="5">
                  <c:v>0.0211272029490038</c:v>
                </c:pt>
                <c:pt idx="6">
                  <c:v>0.0253282699686455</c:v>
                </c:pt>
                <c:pt idx="7">
                  <c:v>0.0295161194243477</c:v>
                </c:pt>
                <c:pt idx="8">
                  <c:v>0.0336886120921694</c:v>
                </c:pt>
                <c:pt idx="9">
                  <c:v>0.0378436375579328</c:v>
                </c:pt>
                <c:pt idx="10">
                  <c:v>0.0419791179183963</c:v>
                </c:pt>
                <c:pt idx="11">
                  <c:v>0.0460930113241119</c:v>
                </c:pt>
                <c:pt idx="12">
                  <c:v>0.050183315348694</c:v>
                </c:pt>
                <c:pt idx="13">
                  <c:v>0.0542480701706627</c:v>
                </c:pt>
                <c:pt idx="14">
                  <c:v>0.0582853615555717</c:v>
                </c:pt>
                <c:pt idx="15">
                  <c:v>0.0622933236277309</c:v>
                </c:pt>
                <c:pt idx="16">
                  <c:v>0.0662701414225046</c:v>
                </c:pt>
                <c:pt idx="17">
                  <c:v>0.0702140532118313</c:v>
                </c:pt>
                <c:pt idx="18">
                  <c:v>0.0741233525973323</c:v>
                </c:pt>
                <c:pt idx="19">
                  <c:v>0.0779963903670416</c:v>
                </c:pt>
                <c:pt idx="20">
                  <c:v>0.0818315761134649</c:v>
                </c:pt>
                <c:pt idx="21">
                  <c:v>0.0856273796122853</c:v>
                </c:pt>
                <c:pt idx="22">
                  <c:v>0.0893823319625959</c:v>
                </c:pt>
                <c:pt idx="23">
                  <c:v>0.0930950264910187</c:v>
                </c:pt>
                <c:pt idx="24">
                  <c:v>0.0967641194234758</c:v>
                </c:pt>
                <c:pt idx="25">
                  <c:v>0.100388330329679</c:v>
                </c:pt>
                <c:pt idx="26">
                  <c:v>0.103966442346602</c:v>
                </c:pt>
                <c:pt idx="27">
                  <c:v>0.107497302188303</c:v>
                </c:pt>
                <c:pt idx="28">
                  <c:v>0.110979819950408</c:v>
                </c:pt>
                <c:pt idx="29">
                  <c:v>0.114412968718457</c:v>
                </c:pt>
                <c:pt idx="30">
                  <c:v>0.117795783990024</c:v>
                </c:pt>
                <c:pt idx="31">
                  <c:v>0.121127362921137</c:v>
                </c:pt>
                <c:pt idx="32">
                  <c:v>0.124406863408031</c:v>
                </c:pt>
                <c:pt idx="33">
                  <c:v>0.127633503015634</c:v>
                </c:pt>
                <c:pt idx="34">
                  <c:v>0.130806557764453</c:v>
                </c:pt>
                <c:pt idx="35">
                  <c:v>0.133925360787713</c:v>
                </c:pt>
                <c:pt idx="36">
                  <c:v>0.136989300870604</c:v>
                </c:pt>
                <c:pt idx="37">
                  <c:v>0.139997820883543</c:v>
                </c:pt>
                <c:pt idx="38">
                  <c:v>0.142950416121149</c:v>
                </c:pt>
                <c:pt idx="39">
                  <c:v>0.145846632558509</c:v>
                </c:pt>
                <c:pt idx="40">
                  <c:v>0.14868606503599</c:v>
                </c:pt>
                <c:pt idx="41">
                  <c:v>0.151468355383552</c:v>
                </c:pt>
                <c:pt idx="42">
                  <c:v>0.154193190495125</c:v>
                </c:pt>
                <c:pt idx="43">
                  <c:v>0.156860300363185</c:v>
                </c:pt>
                <c:pt idx="44">
                  <c:v>0.159469456083182</c:v>
                </c:pt>
                <c:pt idx="45">
                  <c:v>0.162020467836997</c:v>
                </c:pt>
                <c:pt idx="46">
                  <c:v>0.164513182864068</c:v>
                </c:pt>
                <c:pt idx="47">
                  <c:v>0.16694748342828</c:v>
                </c:pt>
                <c:pt idx="48">
                  <c:v>0.169323284788176</c:v>
                </c:pt>
                <c:pt idx="49">
                  <c:v>0.171640533177487</c:v>
                </c:pt>
                <c:pt idx="50">
                  <c:v>0.173899203802412</c:v>
                </c:pt>
                <c:pt idx="51">
                  <c:v>0.176099298861553</c:v>
                </c:pt>
                <c:pt idx="52">
                  <c:v>0.178240845593839</c:v>
                </c:pt>
                <c:pt idx="53">
                  <c:v>0.180323894359272</c:v>
                </c:pt>
                <c:pt idx="54">
                  <c:v>0.182348516756803</c:v>
                </c:pt>
                <c:pt idx="55">
                  <c:v>0.184314803783145</c:v>
                </c:pt>
                <c:pt idx="56">
                  <c:v>0.186222864035887</c:v>
                </c:pt>
                <c:pt idx="57">
                  <c:v>0.188072821963787</c:v>
                </c:pt>
                <c:pt idx="58">
                  <c:v>0.189864816166728</c:v>
                </c:pt>
                <c:pt idx="59">
                  <c:v>0.191598997747406</c:v>
                </c:pt>
                <c:pt idx="60">
                  <c:v>0.19327552871645</c:v>
                </c:pt>
                <c:pt idx="61">
                  <c:v>0.194894580452329</c:v>
                </c:pt>
                <c:pt idx="62">
                  <c:v>0.196456332217077</c:v>
                </c:pt>
                <c:pt idx="63">
                  <c:v>0.197960969728589</c:v>
                </c:pt>
                <c:pt idx="64">
                  <c:v>0.199408683789934</c:v>
                </c:pt>
                <c:pt idx="65">
                  <c:v>0.200799668975957</c:v>
                </c:pt>
                <c:pt idx="66">
                  <c:v>0.202134122377143</c:v>
                </c:pt>
                <c:pt idx="67">
                  <c:v>0.2034122424006</c:v>
                </c:pt>
                <c:pt idx="68">
                  <c:v>0.204634227627798</c:v>
                </c:pt>
                <c:pt idx="69">
                  <c:v>0.205800275728572</c:v>
                </c:pt>
                <c:pt idx="70">
                  <c:v>0.206910582430774</c:v>
                </c:pt>
                <c:pt idx="71">
                  <c:v>0.207965340544852</c:v>
                </c:pt>
                <c:pt idx="72">
                  <c:v>0.208964739042538</c:v>
                </c:pt>
                <c:pt idx="73">
                  <c:v>0.209908962188773</c:v>
                </c:pt>
                <c:pt idx="74">
                  <c:v>0.210798188725934</c:v>
                </c:pt>
                <c:pt idx="75">
                  <c:v>0.211632591109398</c:v>
                </c:pt>
                <c:pt idx="76">
                  <c:v>0.212412334793452</c:v>
                </c:pt>
                <c:pt idx="77">
                  <c:v>0.213137577566555</c:v>
                </c:pt>
                <c:pt idx="78">
                  <c:v>0.213808468934955</c:v>
                </c:pt>
                <c:pt idx="79">
                  <c:v>0.214425149553689</c:v>
                </c:pt>
                <c:pt idx="80">
                  <c:v>0.214987750704007</c:v>
                </c:pt>
                <c:pt idx="81">
                  <c:v>0.215496393816313</c:v>
                </c:pt>
                <c:pt idx="82">
                  <c:v>0.215951190037746</c:v>
                </c:pt>
                <c:pt idx="83">
                  <c:v>0.216352239843578</c:v>
                </c:pt>
                <c:pt idx="84">
                  <c:v>0.216699632691669</c:v>
                </c:pt>
                <c:pt idx="85">
                  <c:v>0.216993446719295</c:v>
                </c:pt>
                <c:pt idx="86">
                  <c:v>0.21723374848169</c:v>
                </c:pt>
                <c:pt idx="87">
                  <c:v>0.217420592731787</c:v>
                </c:pt>
                <c:pt idx="88">
                  <c:v>0.217554022240653</c:v>
                </c:pt>
                <c:pt idx="89">
                  <c:v>0.217634067658247</c:v>
                </c:pt>
                <c:pt idx="90">
                  <c:v>0.2176607474141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I$12</c:f>
              <c:strCache>
                <c:ptCount val="1"/>
                <c:pt idx="0">
                  <c:v>Velec_r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103</c:f>
              <c:numCache>
                <c:formatCode>General</c:formatCode>
                <c:ptCount val="9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</c:numCache>
            </c:numRef>
          </c:xVal>
          <c:yVal>
            <c:numRef>
              <c:f>Sheet1!$I$13:$I$103</c:f>
              <c:numCache>
                <c:formatCode>General</c:formatCode>
                <c:ptCount val="91"/>
                <c:pt idx="0">
                  <c:v>0</c:v>
                </c:pt>
                <c:pt idx="1">
                  <c:v>0.00423430506675775</c:v>
                </c:pt>
                <c:pt idx="2">
                  <c:v>0.00846621177242516</c:v>
                </c:pt>
                <c:pt idx="3">
                  <c:v>0.0126933269682712</c:v>
                </c:pt>
                <c:pt idx="4">
                  <c:v>0.0169132679011606</c:v>
                </c:pt>
                <c:pt idx="5">
                  <c:v>0.0211236673385942</c:v>
                </c:pt>
                <c:pt idx="6">
                  <c:v>0.0253221786072161</c:v>
                </c:pt>
                <c:pt idx="7">
                  <c:v>0.0295064805173908</c:v>
                </c:pt>
                <c:pt idx="8">
                  <c:v>0.0336742821473867</c:v>
                </c:pt>
                <c:pt idx="9">
                  <c:v>0.0378233274621237</c:v>
                </c:pt>
                <c:pt idx="10">
                  <c:v>0.0419513997431489</c:v>
                </c:pt>
                <c:pt idx="11">
                  <c:v>0.0460563258080658</c:v>
                </c:pt>
                <c:pt idx="12">
                  <c:v>0.0501359799998491</c:v>
                </c:pt>
                <c:pt idx="13">
                  <c:v>0.0541882879284041</c:v>
                </c:pt>
                <c:pt idx="14">
                  <c:v>0.0582112299490453</c:v>
                </c:pt>
                <c:pt idx="15">
                  <c:v>0.0622028443648829</c:v>
                </c:pt>
                <c:pt idx="16">
                  <c:v>0.0661612303424466</c:v>
                </c:pt>
                <c:pt idx="17">
                  <c:v>0.0700845505323093</c:v>
                </c:pt>
                <c:pt idx="18">
                  <c:v>0.0739710333888015</c:v>
                </c:pt>
                <c:pt idx="19">
                  <c:v>0.0778189751853636</c:v>
                </c:pt>
                <c:pt idx="20">
                  <c:v>0.0816267417242864</c:v>
                </c:pt>
                <c:pt idx="21">
                  <c:v>0.0853927697418482</c:v>
                </c:pt>
                <c:pt idx="22">
                  <c:v>0.0891155680119879</c:v>
                </c:pt>
                <c:pt idx="23">
                  <c:v>0.0927937181535656</c:v>
                </c:pt>
                <c:pt idx="24">
                  <c:v>0.096425875148162</c:v>
                </c:pt>
                <c:pt idx="25">
                  <c:v>0.100010767577039</c:v>
                </c:pt>
                <c:pt idx="26">
                  <c:v>0.103547197587364</c:v>
                </c:pt>
                <c:pt idx="27">
                  <c:v>0.107034040599205</c:v>
                </c:pt>
                <c:pt idx="28">
                  <c:v>0.110470244765893</c:v>
                </c:pt>
                <c:pt idx="29">
                  <c:v>0.11385483020143</c:v>
                </c:pt>
                <c:pt idx="30">
                  <c:v>0.117186887989313</c:v>
                </c:pt>
                <c:pt idx="31">
                  <c:v>0.120465578987887</c:v>
                </c:pt>
                <c:pt idx="32">
                  <c:v>0.123690132447709</c:v>
                </c:pt>
                <c:pt idx="33">
                  <c:v>0.126859844456789</c:v>
                </c:pt>
                <c:pt idx="34">
                  <c:v>0.129974076229618</c:v>
                </c:pt>
                <c:pt idx="35">
                  <c:v>0.133032252256017</c:v>
                </c:pt>
                <c:pt idx="36">
                  <c:v>0.136033858325575</c:v>
                </c:pt>
                <c:pt idx="37">
                  <c:v>0.138978439443315</c:v>
                </c:pt>
                <c:pt idx="38">
                  <c:v>0.141865597651775</c:v>
                </c:pt>
                <c:pt idx="39">
                  <c:v>0.14469498977429</c:v>
                </c:pt>
                <c:pt idx="40">
                  <c:v>0.147466325093697</c:v>
                </c:pt>
                <c:pt idx="41">
                  <c:v>0.150179362980075</c:v>
                </c:pt>
                <c:pt idx="42">
                  <c:v>0.152833910480495</c:v>
                </c:pt>
                <c:pt idx="43">
                  <c:v>0.155429819882996</c:v>
                </c:pt>
                <c:pt idx="44">
                  <c:v>0.157966986266283</c:v>
                </c:pt>
                <c:pt idx="45">
                  <c:v>0.160445345045893</c:v>
                </c:pt>
                <c:pt idx="46">
                  <c:v>0.162864869526715</c:v>
                </c:pt>
                <c:pt idx="47">
                  <c:v>0.165225568471049</c:v>
                </c:pt>
                <c:pt idx="48">
                  <c:v>0.167527483690516</c:v>
                </c:pt>
                <c:pt idx="49">
                  <c:v>0.169770687669419</c:v>
                </c:pt>
                <c:pt idx="50">
                  <c:v>0.171955281226319</c:v>
                </c:pt>
                <c:pt idx="51">
                  <c:v>0.174081391219919</c:v>
                </c:pt>
                <c:pt idx="52">
                  <c:v>0.176149168304568</c:v>
                </c:pt>
                <c:pt idx="53">
                  <c:v>0.178158784740039</c:v>
                </c:pt>
                <c:pt idx="54">
                  <c:v>0.180110432259583</c:v>
                </c:pt>
                <c:pt idx="55">
                  <c:v>0.182004319999619</c:v>
                </c:pt>
                <c:pt idx="56">
                  <c:v>0.183840672493851</c:v>
                </c:pt>
                <c:pt idx="57">
                  <c:v>0.185619727734055</c:v>
                </c:pt>
                <c:pt idx="58">
                  <c:v>0.187341735299275</c:v>
                </c:pt>
                <c:pt idx="59">
                  <c:v>0.189006954554682</c:v>
                </c:pt>
                <c:pt idx="60">
                  <c:v>0.190615652920963</c:v>
                </c:pt>
                <c:pt idx="61">
                  <c:v>0.192168104214662</c:v>
                </c:pt>
                <c:pt idx="62">
                  <c:v>0.193664587059602</c:v>
                </c:pt>
                <c:pt idx="63">
                  <c:v>0.195105383369142</c:v>
                </c:pt>
                <c:pt idx="64">
                  <c:v>0.196490776898813</c:v>
                </c:pt>
                <c:pt idx="65">
                  <c:v>0.19782105186856</c:v>
                </c:pt>
                <c:pt idx="66">
                  <c:v>0.199096491653664</c:v>
                </c:pt>
                <c:pt idx="67">
                  <c:v>0.200317377543192</c:v>
                </c:pt>
                <c:pt idx="68">
                  <c:v>0.201483987564711</c:v>
                </c:pt>
                <c:pt idx="69">
                  <c:v>0.202596595373831</c:v>
                </c:pt>
                <c:pt idx="70">
                  <c:v>0.203655469207085</c:v>
                </c:pt>
                <c:pt idx="71">
                  <c:v>0.204660870896555</c:v>
                </c:pt>
                <c:pt idx="72">
                  <c:v>0.205613054944589</c:v>
                </c:pt>
                <c:pt idx="73">
                  <c:v>0.206512267656964</c:v>
                </c:pt>
                <c:pt idx="74">
                  <c:v>0.207358746332767</c:v>
                </c:pt>
                <c:pt idx="75">
                  <c:v>0.208152718509342</c:v>
                </c:pt>
                <c:pt idx="76">
                  <c:v>0.208894401260611</c:v>
                </c:pt>
                <c:pt idx="77">
                  <c:v>0.209584000547138</c:v>
                </c:pt>
                <c:pt idx="78">
                  <c:v>0.21022171061635</c:v>
                </c:pt>
                <c:pt idx="79">
                  <c:v>0.21080771345136</c:v>
                </c:pt>
                <c:pt idx="80">
                  <c:v>0.211342178266952</c:v>
                </c:pt>
                <c:pt idx="81">
                  <c:v>0.211825261051301</c:v>
                </c:pt>
                <c:pt idx="82">
                  <c:v>0.212257104152149</c:v>
                </c:pt>
                <c:pt idx="83">
                  <c:v>0.212637835906199</c:v>
                </c:pt>
                <c:pt idx="84">
                  <c:v>0.212967570310624</c:v>
                </c:pt>
                <c:pt idx="85">
                  <c:v>0.213246406735661</c:v>
                </c:pt>
                <c:pt idx="86">
                  <c:v>0.213474429677406</c:v>
                </c:pt>
                <c:pt idx="87">
                  <c:v>0.213651708549983</c:v>
                </c:pt>
                <c:pt idx="88">
                  <c:v>0.213778297516457</c:v>
                </c:pt>
                <c:pt idx="89">
                  <c:v>0.213854235357882</c:v>
                </c:pt>
                <c:pt idx="90">
                  <c:v>0.213879545380088</c:v>
                </c:pt>
              </c:numCache>
            </c:numRef>
          </c:yVal>
          <c:smooth val="0"/>
        </c:ser>
        <c:axId val="86850351"/>
        <c:axId val="35010521"/>
      </c:scatterChart>
      <c:scatterChart>
        <c:scatterStyle val="line"/>
        <c:varyColors val="0"/>
        <c:ser>
          <c:idx val="2"/>
          <c:order val="2"/>
          <c:tx>
            <c:strRef>
              <c:f>Sheet1!$K$12</c:f>
              <c:strCache>
                <c:ptCount val="1"/>
                <c:pt idx="0">
                  <c:v>% error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103</c:f>
              <c:numCache>
                <c:formatCode>General</c:formatCode>
                <c:ptCount val="9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</c:numCache>
            </c:numRef>
          </c:xVal>
          <c:yVal>
            <c:numRef>
              <c:f>Sheet1!$K$13:$K$103</c:f>
              <c:numCache>
                <c:formatCode>General</c:formatCode>
                <c:ptCount val="91"/>
                <c:pt idx="1">
                  <c:v>0.000672358234911792</c:v>
                </c:pt>
                <c:pt idx="2">
                  <c:v>0.00268800228265554</c:v>
                </c:pt>
                <c:pt idx="3">
                  <c:v>0.00604264939598962</c:v>
                </c:pt>
                <c:pt idx="4">
                  <c:v>0.0107291809185585</c:v>
                </c:pt>
                <c:pt idx="5">
                  <c:v>0.0167376732120825</c:v>
                </c:pt>
                <c:pt idx="6">
                  <c:v>0.0240554397940475</c:v>
                </c:pt>
                <c:pt idx="7">
                  <c:v>0.0326670846128288</c:v>
                </c:pt>
                <c:pt idx="8">
                  <c:v>0.0425545664788025</c:v>
                </c:pt>
                <c:pt idx="9">
                  <c:v>0.0536972740681854</c:v>
                </c:pt>
                <c:pt idx="10">
                  <c:v>0.0660721106260229</c:v>
                </c:pt>
                <c:pt idx="11">
                  <c:v>0.0796535880846228</c:v>
                </c:pt>
                <c:pt idx="12">
                  <c:v>0.0944139295673307</c:v>
                </c:pt>
                <c:pt idx="13">
                  <c:v>0.110323179683513</c:v>
                </c:pt>
                <c:pt idx="14">
                  <c:v>0.127349321756734</c:v>
                </c:pt>
                <c:pt idx="15">
                  <c:v>0.145458401093725</c:v>
                </c:pt>
                <c:pt idx="16">
                  <c:v>0.164614653467407</c:v>
                </c:pt>
                <c:pt idx="17">
                  <c:v>0.184780637870165</c:v>
                </c:pt>
                <c:pt idx="18">
                  <c:v>0.205917372723752</c:v>
                </c:pt>
                <c:pt idx="19">
                  <c:v>0.227984474551894</c:v>
                </c:pt>
                <c:pt idx="20">
                  <c:v>0.250940298303609</c:v>
                </c:pt>
                <c:pt idx="21">
                  <c:v>0.274742078452682</c:v>
                </c:pt>
                <c:pt idx="22">
                  <c:v>0.29934607000666</c:v>
                </c:pt>
                <c:pt idx="23">
                  <c:v>0.324707688676109</c:v>
                </c:pt>
                <c:pt idx="24">
                  <c:v>0.350781649421461</c:v>
                </c:pt>
                <c:pt idx="25">
                  <c:v>0.377522102655885</c:v>
                </c:pt>
                <c:pt idx="26">
                  <c:v>0.404882767478373</c:v>
                </c:pt>
                <c:pt idx="27">
                  <c:v>0.432817061287125</c:v>
                </c:pt>
                <c:pt idx="28">
                  <c:v>0.461278225276592</c:v>
                </c:pt>
                <c:pt idx="29">
                  <c:v>0.490219445270522</c:v>
                </c:pt>
                <c:pt idx="30">
                  <c:v>0.519593967515033</c:v>
                </c:pt>
                <c:pt idx="31">
                  <c:v>0.549355209023425</c:v>
                </c:pt>
                <c:pt idx="32">
                  <c:v>0.579456862191709</c:v>
                </c:pt>
                <c:pt idx="33">
                  <c:v>0.609852993401864</c:v>
                </c:pt>
                <c:pt idx="34">
                  <c:v>0.640498135462241</c:v>
                </c:pt>
                <c:pt idx="35">
                  <c:v>0.671347373700955</c:v>
                </c:pt>
                <c:pt idx="36">
                  <c:v>0.702356425664359</c:v>
                </c:pt>
                <c:pt idx="37">
                  <c:v>0.733481714365969</c:v>
                </c:pt>
                <c:pt idx="38">
                  <c:v>0.764680435095162</c:v>
                </c:pt>
                <c:pt idx="39">
                  <c:v>0.795910615851745</c:v>
                </c:pt>
                <c:pt idx="40">
                  <c:v>0.827131171484607</c:v>
                </c:pt>
                <c:pt idx="41">
                  <c:v>0.858301951678835</c:v>
                </c:pt>
                <c:pt idx="42">
                  <c:v>0.889383782929207</c:v>
                </c:pt>
                <c:pt idx="43">
                  <c:v>0.920338504713099</c:v>
                </c:pt>
                <c:pt idx="44">
                  <c:v>0.951129000059348</c:v>
                </c:pt>
                <c:pt idx="45">
                  <c:v>0.981719220743353</c:v>
                </c:pt>
                <c:pt idx="46">
                  <c:v>1.01207420737368</c:v>
                </c:pt>
                <c:pt idx="47">
                  <c:v>1.04216010461643</c:v>
                </c:pt>
                <c:pt idx="48">
                  <c:v>1.07194417184537</c:v>
                </c:pt>
                <c:pt idx="49">
                  <c:v>1.10139478948745</c:v>
                </c:pt>
                <c:pt idx="50">
                  <c:v>1.13048146136002</c:v>
                </c:pt>
                <c:pt idx="51">
                  <c:v>1.1591748132828</c:v>
                </c:pt>
                <c:pt idx="52">
                  <c:v>1.18744658825416</c:v>
                </c:pt>
                <c:pt idx="53">
                  <c:v>1.21526963848165</c:v>
                </c:pt>
                <c:pt idx="54">
                  <c:v>1.24261791454384</c:v>
                </c:pt>
                <c:pt idx="55">
                  <c:v>1.26946645196717</c:v>
                </c:pt>
                <c:pt idx="56">
                  <c:v>1.29579135548248</c:v>
                </c:pt>
                <c:pt idx="57">
                  <c:v>1.32156978122838</c:v>
                </c:pt>
                <c:pt idx="58">
                  <c:v>1.34677991715108</c:v>
                </c:pt>
                <c:pt idx="59">
                  <c:v>1.37140096184906</c:v>
                </c:pt>
                <c:pt idx="60">
                  <c:v>1.39541310208694</c:v>
                </c:pt>
                <c:pt idx="61">
                  <c:v>1.41879748921331</c:v>
                </c:pt>
                <c:pt idx="62">
                  <c:v>1.44153621468054</c:v>
                </c:pt>
                <c:pt idx="63">
                  <c:v>1.46361228487687</c:v>
                </c:pt>
                <c:pt idx="64">
                  <c:v>1.48500959544983</c:v>
                </c:pt>
                <c:pt idx="65">
                  <c:v>1.50571290530578</c:v>
                </c:pt>
                <c:pt idx="66">
                  <c:v>1.52570781044317</c:v>
                </c:pt>
                <c:pt idx="67">
                  <c:v>1.54498071778123</c:v>
                </c:pt>
                <c:pt idx="68">
                  <c:v>1.5635188191195</c:v>
                </c:pt>
                <c:pt idx="69">
                  <c:v>1.58131006536902</c:v>
                </c:pt>
                <c:pt idx="70">
                  <c:v>1.59834314116999</c:v>
                </c:pt>
                <c:pt idx="71">
                  <c:v>1.61460744001624</c:v>
                </c:pt>
                <c:pt idx="72">
                  <c:v>1.6300930399838</c:v>
                </c:pt>
                <c:pt idx="73">
                  <c:v>1.64479068016008</c:v>
                </c:pt>
                <c:pt idx="74">
                  <c:v>1.65869173786737</c:v>
                </c:pt>
                <c:pt idx="75">
                  <c:v>1.67178820674364</c:v>
                </c:pt>
                <c:pt idx="76">
                  <c:v>1.68407267576866</c:v>
                </c:pt>
                <c:pt idx="77">
                  <c:v>1.69553830928853</c:v>
                </c:pt>
                <c:pt idx="78">
                  <c:v>1.7061788280996</c:v>
                </c:pt>
                <c:pt idx="79">
                  <c:v>1.71598849164679</c:v>
                </c:pt>
                <c:pt idx="80">
                  <c:v>1.72496208137391</c:v>
                </c:pt>
                <c:pt idx="81">
                  <c:v>1.73309488528043</c:v>
                </c:pt>
                <c:pt idx="82">
                  <c:v>1.74038268370467</c:v>
                </c:pt>
                <c:pt idx="83">
                  <c:v>1.74682173638033</c:v>
                </c:pt>
                <c:pt idx="84">
                  <c:v>1.75240877078245</c:v>
                </c:pt>
                <c:pt idx="85">
                  <c:v>1.75714097179533</c:v>
                </c:pt>
                <c:pt idx="86">
                  <c:v>1.76101597271648</c:v>
                </c:pt>
                <c:pt idx="87">
                  <c:v>1.76403184761875</c:v>
                </c:pt>
                <c:pt idx="88">
                  <c:v>1.76618710508021</c:v>
                </c:pt>
                <c:pt idx="89">
                  <c:v>1.76748068329794</c:v>
                </c:pt>
                <c:pt idx="90">
                  <c:v>1.76791194659073</c:v>
                </c:pt>
              </c:numCache>
            </c:numRef>
          </c:yVal>
          <c:smooth val="0"/>
        </c:ser>
        <c:axId val="41840724"/>
        <c:axId val="55458419"/>
      </c:scatterChart>
      <c:valAx>
        <c:axId val="86850351"/>
        <c:scaling>
          <c:orientation val="minMax"/>
          <c:max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utgoing Photon Ang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521"/>
        <c:crossesAt val="0"/>
        <c:crossBetween val="midCat"/>
        <c:majorUnit val="20"/>
      </c:valAx>
      <c:valAx>
        <c:axId val="35010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e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351"/>
        <c:crossesAt val="0"/>
        <c:crossBetween val="midCat"/>
      </c:valAx>
      <c:valAx>
        <c:axId val="41840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419"/>
        <c:crossBetween val="midCat"/>
      </c:valAx>
      <c:valAx>
        <c:axId val="554584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error - happy?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7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635672020287"/>
          <c:y val="0.154302325581395"/>
          <c:w val="0.208706677937447"/>
          <c:h val="0.135348837209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480</xdr:colOff>
      <xdr:row>7</xdr:row>
      <xdr:rowOff>133560</xdr:rowOff>
    </xdr:from>
    <xdr:to>
      <xdr:col>12</xdr:col>
      <xdr:colOff>409320</xdr:colOff>
      <xdr:row>25</xdr:row>
      <xdr:rowOff>18720</xdr:rowOff>
    </xdr:to>
    <xdr:graphicFrame>
      <xdr:nvGraphicFramePr>
        <xdr:cNvPr id="0" name="Chart 1"/>
        <xdr:cNvGraphicFramePr/>
      </xdr:nvGraphicFramePr>
      <xdr:xfrm>
        <a:off x="4494960" y="1486080"/>
        <a:ext cx="3799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680</xdr:colOff>
      <xdr:row>19</xdr:row>
      <xdr:rowOff>47520</xdr:rowOff>
    </xdr:from>
    <xdr:to>
      <xdr:col>10</xdr:col>
      <xdr:colOff>489240</xdr:colOff>
      <xdr:row>36</xdr:row>
      <xdr:rowOff>162000</xdr:rowOff>
    </xdr:to>
    <xdr:graphicFrame>
      <xdr:nvGraphicFramePr>
        <xdr:cNvPr id="1" name="Chart 2"/>
        <xdr:cNvGraphicFramePr/>
      </xdr:nvGraphicFramePr>
      <xdr:xfrm>
        <a:off x="2191680" y="3409920"/>
        <a:ext cx="49068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8440</xdr:colOff>
      <xdr:row>9</xdr:row>
      <xdr:rowOff>181080</xdr:rowOff>
    </xdr:from>
    <xdr:to>
      <xdr:col>10</xdr:col>
      <xdr:colOff>2696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2620440" y="1857600"/>
        <a:ext cx="42584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s="3" customFormat="true" ht="15" hidden="false" customHeight="false" outlineLevel="0" collapsed="false">
      <c r="A3" s="2" t="s">
        <v>1</v>
      </c>
    </row>
    <row r="4" s="3" customFormat="true" ht="15" hidden="false" customHeight="false" outlineLevel="0" collapsed="false">
      <c r="A4" s="2" t="s">
        <v>2</v>
      </c>
    </row>
    <row r="5" s="3" customFormat="true" ht="15" hidden="false" customHeight="false" outlineLevel="0" collapsed="false">
      <c r="A5" s="2" t="s">
        <v>3</v>
      </c>
    </row>
    <row r="6" s="3" customFormat="true" ht="15" hidden="false" customHeight="false" outlineLevel="0" collapsed="false">
      <c r="A6" s="2" t="s">
        <v>4</v>
      </c>
    </row>
    <row r="7" s="3" customFormat="true" ht="15" hidden="false" customHeight="false" outlineLevel="0" collapsed="false">
      <c r="A7" s="2" t="s">
        <v>5</v>
      </c>
    </row>
    <row r="9" customFormat="false" ht="12.75" hidden="false" customHeight="false" outlineLevel="0" collapsed="false">
      <c r="B9" s="0" t="s">
        <v>6</v>
      </c>
      <c r="C9" s="0" t="s">
        <v>7</v>
      </c>
    </row>
    <row r="10" customFormat="false" ht="18" hidden="false" customHeight="false" outlineLevel="0" collapsed="false">
      <c r="B10" s="4" t="n">
        <v>0.02</v>
      </c>
      <c r="C10" s="0" t="n">
        <f aca="false">1240/B10</f>
        <v>62000</v>
      </c>
      <c r="E10" s="0" t="s">
        <v>8</v>
      </c>
      <c r="F10" s="0" t="s">
        <v>9</v>
      </c>
      <c r="G10" s="0" t="n">
        <v>2</v>
      </c>
    </row>
    <row r="12" customFormat="false" ht="12.75" hidden="false" customHeight="false" outlineLevel="0" collapsed="false">
      <c r="A12" s="0" t="s">
        <v>10</v>
      </c>
      <c r="B12" s="0" t="s">
        <v>11</v>
      </c>
      <c r="C12" s="0" t="s">
        <v>12</v>
      </c>
      <c r="D12" s="0" t="s">
        <v>13</v>
      </c>
      <c r="E12" s="0" t="s">
        <v>14</v>
      </c>
      <c r="F12" s="0" t="s">
        <v>15</v>
      </c>
      <c r="G12" s="0" t="s">
        <v>16</v>
      </c>
      <c r="H12" s="0" t="s">
        <v>17</v>
      </c>
      <c r="I12" s="0" t="s">
        <v>18</v>
      </c>
      <c r="J12" s="0" t="s">
        <v>19</v>
      </c>
      <c r="K12" s="0" t="s">
        <v>20</v>
      </c>
    </row>
    <row r="13" customFormat="false" ht="12.75" hidden="false" customHeight="false" outlineLevel="0" collapsed="false">
      <c r="A13" s="0" t="n">
        <v>0</v>
      </c>
      <c r="B13" s="0" t="n">
        <f aca="false">+$B$10+0.002426*(1-COS(A13*(PI()/180)))</f>
        <v>0.02</v>
      </c>
      <c r="C13" s="0" t="n">
        <f aca="false">1240/B13</f>
        <v>62000</v>
      </c>
      <c r="D13" s="0" t="n">
        <f aca="false">+C13</f>
        <v>62000</v>
      </c>
      <c r="E13" s="0" t="n">
        <f aca="false">+$C$10-C13</f>
        <v>0</v>
      </c>
      <c r="F13" s="0" t="n">
        <f aca="false">+SQRT(2*511000*E13)</f>
        <v>0</v>
      </c>
      <c r="G13" s="0" t="n">
        <f aca="false">+SQRT(2*E13/511000)</f>
        <v>0</v>
      </c>
      <c r="H13" s="0" t="e">
        <f aca="false">+(180/PI())*ASIN((D13/F13)*SIN(A13*(PI()/180)))</f>
        <v>#DIV/0!</v>
      </c>
      <c r="I13" s="0" t="n">
        <f aca="false">+SQRT(1-(511000/(511000+E13)))</f>
        <v>0</v>
      </c>
      <c r="J13" s="0" t="e">
        <f aca="false">+A13+H13</f>
        <v>#DIV/0!</v>
      </c>
    </row>
    <row r="14" customFormat="false" ht="12.75" hidden="false" customHeight="false" outlineLevel="0" collapsed="false">
      <c r="A14" s="0" t="n">
        <f aca="false">+A13+$G$10</f>
        <v>2</v>
      </c>
      <c r="B14" s="0" t="n">
        <f aca="false">+$B$10+0.002426*(1-COS(A14*(PI()/180)))</f>
        <v>0.0200014778536517</v>
      </c>
      <c r="C14" s="0" t="n">
        <f aca="false">1240/B14</f>
        <v>61995.4189921828</v>
      </c>
      <c r="D14" s="0" t="n">
        <f aca="false">+C14</f>
        <v>61995.4189921828</v>
      </c>
      <c r="E14" s="0" t="n">
        <f aca="false">+$C$10-C14</f>
        <v>4.58100781722897</v>
      </c>
      <c r="F14" s="0" t="n">
        <f aca="false">+SQRT(2*511000*E14)</f>
        <v>2163.7444371293</v>
      </c>
      <c r="G14" s="0" t="n">
        <f aca="false">+SQRT(2*E14/511000)</f>
        <v>0.00423433353645656</v>
      </c>
      <c r="H14" s="0" t="n">
        <f aca="false">+(180/PI())*ASIN((D14/F14)*SIN(A14*(PI()/180)))</f>
        <v>89.3587418330683</v>
      </c>
      <c r="I14" s="0" t="n">
        <f aca="false">+SQRT(1-(511000/(511000+E14))^2)</f>
        <v>0.00423430506675775</v>
      </c>
      <c r="J14" s="0" t="n">
        <f aca="false">+A14+H14</f>
        <v>91.3587418330683</v>
      </c>
      <c r="K14" s="0" t="n">
        <f aca="false">+ABS(100*(G14-I14)/I14)</f>
        <v>0.000672358234911792</v>
      </c>
    </row>
    <row r="15" customFormat="false" ht="12.75" hidden="false" customHeight="false" outlineLevel="0" collapsed="false">
      <c r="A15" s="0" t="n">
        <f aca="false">+A14+$G$10</f>
        <v>4</v>
      </c>
      <c r="B15" s="0" t="n">
        <f aca="false">+$B$10+0.002426*(1-COS(A15*(PI()/180)))</f>
        <v>0.0200059096140697</v>
      </c>
      <c r="C15" s="0" t="n">
        <f aca="false">1240/B15</f>
        <v>61981.6856079335</v>
      </c>
      <c r="D15" s="0" t="n">
        <f aca="false">+C15</f>
        <v>61981.6856079335</v>
      </c>
      <c r="E15" s="0" t="n">
        <f aca="false">+$C$10-C15</f>
        <v>18.3143920665098</v>
      </c>
      <c r="F15" s="0" t="n">
        <f aca="false">+SQRT(2*511000*E15)</f>
        <v>4326.35050498373</v>
      </c>
      <c r="G15" s="0" t="n">
        <f aca="false">+SQRT(2*E15/511000)</f>
        <v>0.00846643934439086</v>
      </c>
      <c r="H15" s="0" t="n">
        <f aca="false">+(180/PI())*ASIN((D15/F15)*SIN(A15*(PI()/180)))</f>
        <v>87.9656920400018</v>
      </c>
      <c r="I15" s="0" t="n">
        <f aca="false">+SQRT(1-(511000/(511000+E15))^2)</f>
        <v>0.00846621177242516</v>
      </c>
      <c r="J15" s="0" t="n">
        <f aca="false">+A15+H15</f>
        <v>91.9656920400018</v>
      </c>
      <c r="K15" s="0" t="n">
        <f aca="false">+ABS(100*(G15-I15)/I15)</f>
        <v>0.00268800228265554</v>
      </c>
    </row>
    <row r="16" customFormat="false" ht="12.75" hidden="false" customHeight="false" outlineLevel="0" collapsed="false">
      <c r="A16" s="0" t="n">
        <f aca="false">+A15+$G$10</f>
        <v>6</v>
      </c>
      <c r="B16" s="0" t="n">
        <f aca="false">+$B$10+0.002426*(1-COS(A16*(PI()/180)))</f>
        <v>0.0200132898818366</v>
      </c>
      <c r="C16" s="0" t="n">
        <f aca="false">1240/B16</f>
        <v>61958.828724376</v>
      </c>
      <c r="D16" s="0" t="n">
        <f aca="false">+C16</f>
        <v>61958.828724376</v>
      </c>
      <c r="E16" s="0" t="n">
        <f aca="false">+$C$10-C16</f>
        <v>41.1712756239576</v>
      </c>
      <c r="F16" s="0" t="n">
        <f aca="false">+SQRT(2*511000*E16)</f>
        <v>6486.68202455498</v>
      </c>
      <c r="G16" s="0" t="n">
        <f aca="false">+SQRT(2*E16/511000)</f>
        <v>0.0126940939815166</v>
      </c>
      <c r="H16" s="0" t="n">
        <f aca="false">+(180/PI())*ASIN((D16/F16)*SIN(A16*(PI()/180)))</f>
        <v>86.7831756690977</v>
      </c>
      <c r="I16" s="0" t="n">
        <f aca="false">+SQRT(1-(511000/(511000+E16))^2)</f>
        <v>0.0126933269682712</v>
      </c>
      <c r="J16" s="0" t="n">
        <f aca="false">+A16+H16</f>
        <v>92.7831756690977</v>
      </c>
      <c r="K16" s="0" t="n">
        <f aca="false">+ABS(100*(G16-I16)/I16)</f>
        <v>0.00604264939598962</v>
      </c>
    </row>
    <row r="17" customFormat="false" ht="12.75" hidden="false" customHeight="false" outlineLevel="0" collapsed="false">
      <c r="A17" s="0" t="n">
        <f aca="false">+A16+$G$10</f>
        <v>8</v>
      </c>
      <c r="B17" s="0" t="n">
        <f aca="false">+$B$10+0.002426*(1-COS(A17*(PI()/180)))</f>
        <v>0.020023609665233</v>
      </c>
      <c r="C17" s="0" t="n">
        <f aca="false">1240/B17</f>
        <v>61926.8963354303</v>
      </c>
      <c r="D17" s="0" t="n">
        <f aca="false">+C17</f>
        <v>61926.8963354303</v>
      </c>
      <c r="E17" s="0" t="n">
        <f aca="false">+$C$10-C17</f>
        <v>73.1036645697532</v>
      </c>
      <c r="F17" s="0" t="n">
        <f aca="false">+SQRT(2*511000*E17)</f>
        <v>8643.6071862555</v>
      </c>
      <c r="G17" s="0" t="n">
        <f aca="false">+SQRT(2*E17/511000)</f>
        <v>0.016915082556273</v>
      </c>
      <c r="H17" s="0" t="n">
        <f aca="false">+(180/PI())*ASIN((D17/F17)*SIN(A17*(PI()/180)))</f>
        <v>85.63695020319</v>
      </c>
      <c r="I17" s="0" t="n">
        <f aca="false">+SQRT(1-(511000/(511000+E17))^2)</f>
        <v>0.0169132679011606</v>
      </c>
      <c r="J17" s="0" t="n">
        <f aca="false">+A17+H17</f>
        <v>93.63695020319</v>
      </c>
      <c r="K17" s="0" t="n">
        <f aca="false">+ABS(100*(G17-I17)/I17)</f>
        <v>0.0107291809185585</v>
      </c>
    </row>
    <row r="18" customFormat="false" ht="12.75" hidden="false" customHeight="false" outlineLevel="0" collapsed="false">
      <c r="A18" s="0" t="n">
        <f aca="false">+A17+$G$10</f>
        <v>10</v>
      </c>
      <c r="B18" s="0" t="n">
        <f aca="false">+$B$10+0.002426*(1-COS(A18*(PI()/180)))</f>
        <v>0.0200368563911924</v>
      </c>
      <c r="C18" s="0" t="n">
        <f aca="false">1240/B18</f>
        <v>61885.9553510134</v>
      </c>
      <c r="D18" s="0" t="n">
        <f aca="false">+C18</f>
        <v>61885.9553510134</v>
      </c>
      <c r="E18" s="0" t="n">
        <f aca="false">+$C$10-C18</f>
        <v>114.044648986564</v>
      </c>
      <c r="F18" s="0" t="n">
        <f aca="false">+SQRT(2*511000*E18)</f>
        <v>10796.0007069409</v>
      </c>
      <c r="G18" s="0" t="n">
        <f aca="false">+SQRT(2*E18/511000)</f>
        <v>0.0211272029490038</v>
      </c>
      <c r="H18" s="0" t="n">
        <f aca="false">+(180/PI())*ASIN((D18/F18)*SIN(A18*(PI()/180)))</f>
        <v>84.504725696514</v>
      </c>
      <c r="I18" s="0" t="n">
        <f aca="false">+SQRT(1-(511000/(511000+E18))^2)</f>
        <v>0.0211236673385942</v>
      </c>
      <c r="J18" s="0" t="n">
        <f aca="false">+A18+H18</f>
        <v>94.504725696514</v>
      </c>
      <c r="K18" s="0" t="n">
        <f aca="false">+ABS(100*(G18-I18)/I18)</f>
        <v>0.0167376732120825</v>
      </c>
    </row>
    <row r="19" customFormat="false" ht="12.75" hidden="false" customHeight="false" outlineLevel="0" collapsed="false">
      <c r="A19" s="0" t="n">
        <f aca="false">+A18+$G$10</f>
        <v>12</v>
      </c>
      <c r="B19" s="0" t="n">
        <f aca="false">+$B$10+0.002426*(1-COS(A19*(PI()/180)))</f>
        <v>0.0200530139206198</v>
      </c>
      <c r="C19" s="0" t="n">
        <f aca="false">1240/B19</f>
        <v>61836.091318171</v>
      </c>
      <c r="D19" s="0" t="n">
        <f aca="false">+C19</f>
        <v>61836.091318171</v>
      </c>
      <c r="E19" s="0" t="n">
        <f aca="false">+$C$10-C19</f>
        <v>163.908681828972</v>
      </c>
      <c r="F19" s="0" t="n">
        <f aca="false">+SQRT(2*511000*E19)</f>
        <v>12942.7459539778</v>
      </c>
      <c r="G19" s="0" t="n">
        <f aca="false">+SQRT(2*E19/511000)</f>
        <v>0.0253282699686455</v>
      </c>
      <c r="H19" s="0" t="n">
        <f aca="false">+(180/PI())*ASIN((D19/F19)*SIN(A19*(PI()/180)))</f>
        <v>83.3798084349401</v>
      </c>
      <c r="I19" s="0" t="n">
        <f aca="false">+SQRT(1-(511000/(511000+E19))^2)</f>
        <v>0.0253221786072161</v>
      </c>
      <c r="J19" s="0" t="n">
        <f aca="false">+A19+H19</f>
        <v>95.3798084349401</v>
      </c>
      <c r="K19" s="0" t="n">
        <f aca="false">+ABS(100*(G19-I19)/I19)</f>
        <v>0.0240554397940475</v>
      </c>
    </row>
    <row r="20" customFormat="false" ht="12.75" hidden="false" customHeight="false" outlineLevel="0" collapsed="false">
      <c r="A20" s="0" t="n">
        <f aca="false">+A19+$G$10</f>
        <v>14</v>
      </c>
      <c r="B20" s="0" t="n">
        <f aca="false">+$B$10+0.002426*(1-COS(A20*(PI()/180)))</f>
        <v>0.0200720625680544</v>
      </c>
      <c r="C20" s="0" t="n">
        <f aca="false">1240/B20</f>
        <v>61777.4080663496</v>
      </c>
      <c r="D20" s="0" t="n">
        <f aca="false">+C20</f>
        <v>61777.4080663496</v>
      </c>
      <c r="E20" s="0" t="n">
        <f aca="false">+$C$10-C20</f>
        <v>222.591933650387</v>
      </c>
      <c r="F20" s="0" t="n">
        <f aca="false">+SQRT(2*511000*E20)</f>
        <v>15082.7370258417</v>
      </c>
      <c r="G20" s="0" t="n">
        <f aca="false">+SQRT(2*E20/511000)</f>
        <v>0.0295161194243477</v>
      </c>
      <c r="H20" s="0" t="n">
        <f aca="false">+(180/PI())*ASIN((D20/F20)*SIN(A20*(PI()/180)))</f>
        <v>82.2595246796615</v>
      </c>
      <c r="I20" s="0" t="n">
        <f aca="false">+SQRT(1-(511000/(511000+E20))^2)</f>
        <v>0.0295064805173908</v>
      </c>
      <c r="J20" s="0" t="n">
        <f aca="false">+A20+H20</f>
        <v>96.2595246796615</v>
      </c>
      <c r="K20" s="0" t="n">
        <f aca="false">+ABS(100*(G20-I20)/I20)</f>
        <v>0.0326670846128288</v>
      </c>
    </row>
    <row r="21" customFormat="false" ht="12.75" hidden="false" customHeight="false" outlineLevel="0" collapsed="false">
      <c r="A21" s="0" t="n">
        <f aca="false">+A20+$G$10</f>
        <v>16</v>
      </c>
      <c r="B21" s="0" t="n">
        <f aca="false">+$B$10+0.002426*(1-COS(A21*(PI()/180)))</f>
        <v>0.0200939791256536</v>
      </c>
      <c r="C21" s="0" t="n">
        <f aca="false">1240/B21</f>
        <v>61710.02727961</v>
      </c>
      <c r="D21" s="0" t="n">
        <f aca="false">+C21</f>
        <v>61710.02727961</v>
      </c>
      <c r="E21" s="0" t="n">
        <f aca="false">+$C$10-C21</f>
        <v>289.972720389997</v>
      </c>
      <c r="F21" s="0" t="n">
        <f aca="false">+SQRT(2*511000*E21)</f>
        <v>17214.8807790985</v>
      </c>
      <c r="G21" s="0" t="n">
        <f aca="false">+SQRT(2*E21/511000)</f>
        <v>0.0336886120921694</v>
      </c>
      <c r="H21" s="0" t="n">
        <f aca="false">+(180/PI())*ASIN((D21/F21)*SIN(A21*(PI()/180)))</f>
        <v>81.1426418857696</v>
      </c>
      <c r="I21" s="0" t="n">
        <f aca="false">+SQRT(1-(511000/(511000+E21))^2)</f>
        <v>0.0336742821473867</v>
      </c>
      <c r="J21" s="0" t="n">
        <f aca="false">+A21+H21</f>
        <v>97.1426418857696</v>
      </c>
      <c r="K21" s="0" t="n">
        <f aca="false">+ABS(100*(G21-I21)/I21)</f>
        <v>0.0425545664788025</v>
      </c>
    </row>
    <row r="22" customFormat="false" ht="12.75" hidden="false" customHeight="false" outlineLevel="0" collapsed="false">
      <c r="A22" s="0" t="n">
        <f aca="false">+A21+$G$10</f>
        <v>18</v>
      </c>
      <c r="B22" s="0" t="n">
        <f aca="false">+$B$10+0.002426*(1-COS(A22*(PI()/180)))</f>
        <v>0.020118736891468</v>
      </c>
      <c r="C22" s="0" t="n">
        <f aca="false">1240/B22</f>
        <v>61634.0879991261</v>
      </c>
      <c r="D22" s="0" t="n">
        <f aca="false">+C22</f>
        <v>61634.0879991261</v>
      </c>
      <c r="E22" s="0" t="n">
        <f aca="false">+$C$10-C22</f>
        <v>365.912000873934</v>
      </c>
      <c r="F22" s="0" t="n">
        <f aca="false">+SQRT(2*511000*E22)</f>
        <v>19338.0987921036</v>
      </c>
      <c r="G22" s="0" t="n">
        <f aca="false">+SQRT(2*E22/511000)</f>
        <v>0.0378436375579328</v>
      </c>
      <c r="H22" s="0" t="n">
        <f aca="false">+(180/PI())*ASIN((D22/F22)*SIN(A22*(PI()/180)))</f>
        <v>80.0285516134173</v>
      </c>
      <c r="I22" s="0" t="n">
        <f aca="false">+SQRT(1-(511000/(511000+E22))^2)</f>
        <v>0.0378233274621237</v>
      </c>
      <c r="J22" s="0" t="n">
        <f aca="false">+A22+H22</f>
        <v>98.0285516134173</v>
      </c>
      <c r="K22" s="0" t="n">
        <f aca="false">+ABS(100*(G22-I22)/I22)</f>
        <v>0.0536972740681854</v>
      </c>
    </row>
    <row r="23" customFormat="false" ht="12.75" hidden="false" customHeight="false" outlineLevel="0" collapsed="false">
      <c r="A23" s="0" t="n">
        <f aca="false">+A22+$G$10</f>
        <v>20</v>
      </c>
      <c r="B23" s="0" t="n">
        <f aca="false">+$B$10+0.002426*(1-COS(A23*(PI()/180)))</f>
        <v>0.0201463057019734</v>
      </c>
      <c r="C23" s="0" t="n">
        <f aca="false">1240/B23</f>
        <v>61549.7460598217</v>
      </c>
      <c r="D23" s="0" t="n">
        <f aca="false">+C23</f>
        <v>61549.7460598217</v>
      </c>
      <c r="E23" s="0" t="n">
        <f aca="false">+$C$10-C23</f>
        <v>450.253940178292</v>
      </c>
      <c r="F23" s="0" t="n">
        <f aca="false">+SQRT(2*511000*E23)</f>
        <v>21451.3292563005</v>
      </c>
      <c r="G23" s="0" t="n">
        <f aca="false">+SQRT(2*E23/511000)</f>
        <v>0.0419791179183963</v>
      </c>
      <c r="H23" s="0" t="n">
        <f aca="false">+(180/PI())*ASIN((D23/F23)*SIN(A23*(PI()/180)))</f>
        <v>78.9169515323013</v>
      </c>
      <c r="I23" s="0" t="n">
        <f aca="false">+SQRT(1-(511000/(511000+E23))^2)</f>
        <v>0.0419513997431489</v>
      </c>
      <c r="J23" s="0" t="n">
        <f aca="false">+A23+H23</f>
        <v>98.9169515323013</v>
      </c>
      <c r="K23" s="0" t="n">
        <f aca="false">+ABS(100*(G23-I23)/I23)</f>
        <v>0.0660721106260229</v>
      </c>
    </row>
    <row r="24" customFormat="false" ht="12.75" hidden="false" customHeight="false" outlineLevel="0" collapsed="false">
      <c r="A24" s="0" t="n">
        <f aca="false">+A23+$G$10</f>
        <v>22</v>
      </c>
      <c r="B24" s="0" t="n">
        <f aca="false">+$B$10+0.002426*(1-COS(A24*(PI()/180)))</f>
        <v>0.020176651968821</v>
      </c>
      <c r="C24" s="0" t="n">
        <f aca="false">1240/B24</f>
        <v>61457.1734654577</v>
      </c>
      <c r="D24" s="0" t="n">
        <f aca="false">+C24</f>
        <v>61457.1734654577</v>
      </c>
      <c r="E24" s="0" t="n">
        <f aca="false">+$C$10-C24</f>
        <v>542.826534542262</v>
      </c>
      <c r="F24" s="0" t="n">
        <f aca="false">+SQRT(2*511000*E24)</f>
        <v>23553.5287866212</v>
      </c>
      <c r="G24" s="0" t="n">
        <f aca="false">+SQRT(2*E24/511000)</f>
        <v>0.0460930113241119</v>
      </c>
      <c r="H24" s="0" t="n">
        <f aca="false">+(180/PI())*ASIN((D24/F24)*SIN(A24*(PI()/180)))</f>
        <v>77.8077031980282</v>
      </c>
      <c r="I24" s="0" t="n">
        <f aca="false">+SQRT(1-(511000/(511000+E24))^2)</f>
        <v>0.0460563258080658</v>
      </c>
      <c r="J24" s="0" t="n">
        <f aca="false">+A24+H24</f>
        <v>99.8077031980282</v>
      </c>
      <c r="K24" s="0" t="n">
        <f aca="false">+ABS(100*(G24-I24)/I24)</f>
        <v>0.0796535880846228</v>
      </c>
    </row>
    <row r="25" customFormat="false" ht="12.75" hidden="false" customHeight="false" outlineLevel="0" collapsed="false">
      <c r="A25" s="0" t="n">
        <f aca="false">+A24+$G$10</f>
        <v>24</v>
      </c>
      <c r="B25" s="0" t="n">
        <f aca="false">+$B$10+0.002426*(1-COS(A25*(PI()/180)))</f>
        <v>0.0202097387197591</v>
      </c>
      <c r="C25" s="0" t="n">
        <f aca="false">1240/B25</f>
        <v>61356.5577068868</v>
      </c>
      <c r="D25" s="0" t="n">
        <f aca="false">+C25</f>
        <v>61356.5577068868</v>
      </c>
      <c r="E25" s="0" t="n">
        <f aca="false">+$C$10-C25</f>
        <v>643.442293113243</v>
      </c>
      <c r="F25" s="0" t="n">
        <f aca="false">+SQRT(2*511000*E25)</f>
        <v>25643.6741431827</v>
      </c>
      <c r="G25" s="0" t="n">
        <f aca="false">+SQRT(2*E25/511000)</f>
        <v>0.050183315348694</v>
      </c>
      <c r="H25" s="0" t="n">
        <f aca="false">+(180/PI())*ASIN((D25/F25)*SIN(A25*(PI()/180)))</f>
        <v>76.7007616172353</v>
      </c>
      <c r="I25" s="0" t="n">
        <f aca="false">+SQRT(1-(511000/(511000+E25))^2)</f>
        <v>0.0501359799998491</v>
      </c>
      <c r="J25" s="0" t="n">
        <f aca="false">+A25+H25</f>
        <v>100.700761617235</v>
      </c>
      <c r="K25" s="0" t="n">
        <f aca="false">+ABS(100*(G25-I25)/I25)</f>
        <v>0.0944139295673307</v>
      </c>
    </row>
    <row r="26" customFormat="false" ht="12.75" hidden="false" customHeight="false" outlineLevel="0" collapsed="false">
      <c r="A26" s="0" t="n">
        <f aca="false">+A25+$G$10</f>
        <v>26</v>
      </c>
      <c r="B26" s="0" t="n">
        <f aca="false">+$B$10+0.002426*(1-COS(A26*(PI()/180)))</f>
        <v>0.0202455256436782</v>
      </c>
      <c r="C26" s="0" t="n">
        <f aca="false">1240/B26</f>
        <v>61248.1010285449</v>
      </c>
      <c r="D26" s="0" t="n">
        <f aca="false">+C26</f>
        <v>61248.1010285449</v>
      </c>
      <c r="E26" s="0" t="n">
        <f aca="false">+$C$10-C26</f>
        <v>751.898971455114</v>
      </c>
      <c r="F26" s="0" t="n">
        <f aca="false">+SQRT(2*511000*E26)</f>
        <v>27720.7638572087</v>
      </c>
      <c r="G26" s="0" t="n">
        <f aca="false">+SQRT(2*E26/511000)</f>
        <v>0.0542480701706627</v>
      </c>
      <c r="H26" s="0" t="n">
        <f aca="false">+(180/PI())*ASIN((D26/F26)*SIN(A26*(PI()/180)))</f>
        <v>75.5961375074336</v>
      </c>
      <c r="I26" s="0" t="n">
        <f aca="false">+SQRT(1-(511000/(511000+E26))^2)</f>
        <v>0.0541882879284041</v>
      </c>
      <c r="J26" s="0" t="n">
        <f aca="false">+A26+H26</f>
        <v>101.596137507434</v>
      </c>
      <c r="K26" s="0" t="n">
        <f aca="false">+ABS(100*(G26-I26)/I26)</f>
        <v>0.110323179683513</v>
      </c>
    </row>
    <row r="27" customFormat="false" ht="12.75" hidden="false" customHeight="false" outlineLevel="0" collapsed="false">
      <c r="A27" s="0" t="n">
        <f aca="false">+A26+$G$10</f>
        <v>28</v>
      </c>
      <c r="B27" s="0" t="n">
        <f aca="false">+$B$10+0.002426*(1-COS(A27*(PI()/180)))</f>
        <v>0.0202839691397242</v>
      </c>
      <c r="C27" s="0" t="n">
        <f aca="false">1240/B27</f>
        <v>61132.0196485399</v>
      </c>
      <c r="D27" s="0" t="n">
        <f aca="false">+C27</f>
        <v>61132.0196485399</v>
      </c>
      <c r="E27" s="0" t="n">
        <f aca="false">+$C$10-C27</f>
        <v>867.980351460079</v>
      </c>
      <c r="F27" s="0" t="n">
        <f aca="false">+SQRT(2*511000*E27)</f>
        <v>29783.8197548971</v>
      </c>
      <c r="G27" s="0" t="n">
        <f aca="false">+SQRT(2*E27/511000)</f>
        <v>0.0582853615555717</v>
      </c>
      <c r="H27" s="0" t="n">
        <f aca="false">+(180/PI())*ASIN((D27/F27)*SIN(A27*(PI()/180)))</f>
        <v>74.4938757549241</v>
      </c>
      <c r="I27" s="0" t="n">
        <f aca="false">+SQRT(1-(511000/(511000+E27))^2)</f>
        <v>0.0582112299490453</v>
      </c>
      <c r="J27" s="0" t="n">
        <f aca="false">+A27+H27</f>
        <v>102.493875754924</v>
      </c>
      <c r="K27" s="0" t="n">
        <f aca="false">+ABS(100*(G27-I27)/I27)</f>
        <v>0.127349321756734</v>
      </c>
    </row>
    <row r="28" customFormat="false" ht="12.75" hidden="false" customHeight="false" outlineLevel="0" collapsed="false">
      <c r="A28" s="0" t="n">
        <f aca="false">+A27+$G$10</f>
        <v>30</v>
      </c>
      <c r="B28" s="0" t="n">
        <f aca="false">+$B$10+0.002426*(1-COS(A28*(PI()/180)))</f>
        <v>0.020325022370419</v>
      </c>
      <c r="C28" s="0" t="n">
        <f aca="false">1240/B28</f>
        <v>61008.5429379255</v>
      </c>
      <c r="D28" s="0" t="n">
        <f aca="false">+C28</f>
        <v>61008.5429379255</v>
      </c>
      <c r="E28" s="0" t="n">
        <f aca="false">+$C$10-C28</f>
        <v>991.457062074544</v>
      </c>
      <c r="F28" s="0" t="n">
        <f aca="false">+SQRT(2*511000*E28)</f>
        <v>31831.8883737705</v>
      </c>
      <c r="G28" s="0" t="n">
        <f aca="false">+SQRT(2*E28/511000)</f>
        <v>0.0622933236277309</v>
      </c>
      <c r="H28" s="0" t="n">
        <f aca="false">+(180/PI())*ASIN((D28/F28)*SIN(A28*(PI()/180)))</f>
        <v>73.3940424577435</v>
      </c>
      <c r="I28" s="0" t="n">
        <f aca="false">+SQRT(1-(511000/(511000+E28))^2)</f>
        <v>0.0622028443648829</v>
      </c>
      <c r="J28" s="0" t="n">
        <f aca="false">+A28+H28</f>
        <v>103.394042457743</v>
      </c>
      <c r="K28" s="0" t="n">
        <f aca="false">+ABS(100*(G28-I28)/I28)</f>
        <v>0.145458401093725</v>
      </c>
    </row>
    <row r="29" customFormat="false" ht="12.75" hidden="false" customHeight="false" outlineLevel="0" collapsed="false">
      <c r="A29" s="0" t="n">
        <f aca="false">+A28+$G$10</f>
        <v>32</v>
      </c>
      <c r="B29" s="0" t="n">
        <f aca="false">+$B$10+0.002426*(1-COS(A29*(PI()/180)))</f>
        <v>0.0203686353187245</v>
      </c>
      <c r="C29" s="0" t="n">
        <f aca="false">1240/B29</f>
        <v>60877.9125649174</v>
      </c>
      <c r="D29" s="0" t="n">
        <f aca="false">+C29</f>
        <v>60877.9125649174</v>
      </c>
      <c r="E29" s="0" t="n">
        <f aca="false">+$C$10-C29</f>
        <v>1122.08743508256</v>
      </c>
      <c r="F29" s="0" t="n">
        <f aca="false">+SQRT(2*511000*E29)</f>
        <v>33864.0422668998</v>
      </c>
      <c r="G29" s="0" t="n">
        <f aca="false">+SQRT(2*E29/511000)</f>
        <v>0.0662701414225046</v>
      </c>
      <c r="H29" s="0" t="n">
        <f aca="false">+(180/PI())*ASIN((D29/F29)*SIN(A29*(PI()/180)))</f>
        <v>72.2967167786447</v>
      </c>
      <c r="I29" s="0" t="n">
        <f aca="false">+SQRT(1-(511000/(511000+E29))^2)</f>
        <v>0.0661612303424466</v>
      </c>
      <c r="J29" s="0" t="n">
        <f aca="false">+A29+H29</f>
        <v>104.296716778645</v>
      </c>
      <c r="K29" s="0" t="n">
        <f aca="false">+ABS(100*(G29-I29)/I29)</f>
        <v>0.164614653467407</v>
      </c>
    </row>
    <row r="30" customFormat="false" ht="12.75" hidden="false" customHeight="false" outlineLevel="0" collapsed="false">
      <c r="A30" s="0" t="n">
        <f aca="false">+A29+$G$10</f>
        <v>34</v>
      </c>
      <c r="B30" s="0" t="n">
        <f aca="false">+$B$10+0.002426*(1-COS(A30*(PI()/180)))</f>
        <v>0.0204147548489815</v>
      </c>
      <c r="C30" s="0" t="n">
        <f aca="false">1240/B30</f>
        <v>60740.3816099151</v>
      </c>
      <c r="D30" s="0" t="n">
        <f aca="false">+C30</f>
        <v>60740.3816099151</v>
      </c>
      <c r="E30" s="0" t="n">
        <f aca="false">+$C$10-C30</f>
        <v>1259.61839008486</v>
      </c>
      <c r="F30" s="0" t="n">
        <f aca="false">+SQRT(2*511000*E30)</f>
        <v>35879.3811912458</v>
      </c>
      <c r="G30" s="0" t="n">
        <f aca="false">+SQRT(2*E30/511000)</f>
        <v>0.0702140532118313</v>
      </c>
      <c r="H30" s="0" t="n">
        <f aca="false">+(180/PI())*ASIN((D30/F30)*SIN(A30*(PI()/180)))</f>
        <v>71.2019856224684</v>
      </c>
      <c r="I30" s="0" t="n">
        <f aca="false">+SQRT(1-(511000/(511000+E30))^2)</f>
        <v>0.0700845505323093</v>
      </c>
      <c r="J30" s="0" t="n">
        <f aca="false">+A30+H30</f>
        <v>105.201985622468</v>
      </c>
      <c r="K30" s="0" t="n">
        <f aca="false">+ABS(100*(G30-I30)/I30)</f>
        <v>0.184780637870165</v>
      </c>
    </row>
    <row r="31" customFormat="false" ht="12.75" hidden="false" customHeight="false" outlineLevel="0" collapsed="false">
      <c r="A31" s="0" t="n">
        <f aca="false">+A30+$G$10</f>
        <v>36</v>
      </c>
      <c r="B31" s="0" t="n">
        <f aca="false">+$B$10+0.002426*(1-COS(A31*(PI()/180)))</f>
        <v>0.0204633247716464</v>
      </c>
      <c r="C31" s="0" t="n">
        <f aca="false">1240/B31</f>
        <v>60596.2136572314</v>
      </c>
      <c r="D31" s="0" t="n">
        <f aca="false">+C31</f>
        <v>60596.2136572314</v>
      </c>
      <c r="E31" s="0" t="n">
        <f aca="false">+$C$10-C31</f>
        <v>1403.78634276859</v>
      </c>
      <c r="F31" s="0" t="n">
        <f aca="false">+SQRT(2*511000*E31)</f>
        <v>37877.0331772368</v>
      </c>
      <c r="G31" s="0" t="n">
        <f aca="false">+SQRT(2*E31/511000)</f>
        <v>0.0741233525973323</v>
      </c>
      <c r="H31" s="0" t="n">
        <f aca="false">+(180/PI())*ASIN((D31/F31)*SIN(A31*(PI()/180)))</f>
        <v>70.1099400403086</v>
      </c>
      <c r="I31" s="0" t="n">
        <f aca="false">+SQRT(1-(511000/(511000+E31))^2)</f>
        <v>0.0739710333888015</v>
      </c>
      <c r="J31" s="0" t="n">
        <f aca="false">+A31+H31</f>
        <v>106.109940040309</v>
      </c>
      <c r="K31" s="0" t="n">
        <f aca="false">+ABS(100*(G31-I31)/I31)</f>
        <v>0.205917372723752</v>
      </c>
    </row>
    <row r="32" customFormat="false" ht="12.75" hidden="false" customHeight="false" outlineLevel="0" collapsed="false">
      <c r="A32" s="0" t="n">
        <f aca="false">+A31+$G$10</f>
        <v>38</v>
      </c>
      <c r="B32" s="0" t="n">
        <f aca="false">+$B$10+0.002426*(1-COS(A32*(PI()/180)))</f>
        <v>0.0205142859117501</v>
      </c>
      <c r="C32" s="0" t="n">
        <f aca="false">1240/B32</f>
        <v>60445.6818694214</v>
      </c>
      <c r="D32" s="0" t="n">
        <f aca="false">+C32</f>
        <v>60445.6818694214</v>
      </c>
      <c r="E32" s="0" t="n">
        <f aca="false">+$C$10-C32</f>
        <v>1554.31813057857</v>
      </c>
      <c r="F32" s="0" t="n">
        <f aca="false">+SQRT(2*511000*E32)</f>
        <v>39856.1554775583</v>
      </c>
      <c r="G32" s="0" t="n">
        <f aca="false">+SQRT(2*E32/511000)</f>
        <v>0.0779963903670416</v>
      </c>
      <c r="H32" s="0" t="n">
        <f aca="false">+(180/PI())*ASIN((D32/F32)*SIN(A32*(PI()/180)))</f>
        <v>69.0206727276879</v>
      </c>
      <c r="I32" s="0" t="n">
        <f aca="false">+SQRT(1-(511000/(511000+E32))^2)</f>
        <v>0.0778189751853636</v>
      </c>
      <c r="J32" s="0" t="n">
        <f aca="false">+A32+H32</f>
        <v>107.020672727688</v>
      </c>
      <c r="K32" s="0" t="n">
        <f aca="false">+ABS(100*(G32-I32)/I32)</f>
        <v>0.227984474551894</v>
      </c>
    </row>
    <row r="33" customFormat="false" ht="12.75" hidden="false" customHeight="false" outlineLevel="0" collapsed="false">
      <c r="A33" s="0" t="n">
        <f aca="false">+A32+$G$10</f>
        <v>40</v>
      </c>
      <c r="B33" s="0" t="n">
        <f aca="false">+$B$10+0.002426*(1-COS(A33*(PI()/180)))</f>
        <v>0.0205675761809934</v>
      </c>
      <c r="C33" s="0" t="n">
        <f aca="false">1240/B33</f>
        <v>60289.0680500259</v>
      </c>
      <c r="D33" s="0" t="n">
        <f aca="false">+C33</f>
        <v>60289.0680500259</v>
      </c>
      <c r="E33" s="0" t="n">
        <f aca="false">+$C$10-C33</f>
        <v>1710.93194997413</v>
      </c>
      <c r="F33" s="0" t="n">
        <f aca="false">+SQRT(2*511000*E33)</f>
        <v>41815.9353939806</v>
      </c>
      <c r="G33" s="0" t="n">
        <f aca="false">+SQRT(2*E33/511000)</f>
        <v>0.0818315761134649</v>
      </c>
      <c r="H33" s="0" t="n">
        <f aca="false">+(180/PI())*ASIN((D33/F33)*SIN(A33*(PI()/180)))</f>
        <v>67.9342762383012</v>
      </c>
      <c r="I33" s="0" t="n">
        <f aca="false">+SQRT(1-(511000/(511000+E33))^2)</f>
        <v>0.0816267417242864</v>
      </c>
      <c r="J33" s="0" t="n">
        <f aca="false">+A33+H33</f>
        <v>107.934276238301</v>
      </c>
      <c r="K33" s="0" t="n">
        <f aca="false">+ABS(100*(G33-I33)/I33)</f>
        <v>0.250940298303609</v>
      </c>
    </row>
    <row r="34" customFormat="false" ht="12.75" hidden="false" customHeight="false" outlineLevel="0" collapsed="false">
      <c r="A34" s="0" t="n">
        <f aca="false">+A33+$G$10</f>
        <v>42</v>
      </c>
      <c r="B34" s="0" t="n">
        <f aca="false">+$B$10+0.002426*(1-COS(A34*(PI()/180)))</f>
        <v>0.0206231306533918</v>
      </c>
      <c r="C34" s="0" t="n">
        <f aca="false">1240/B34</f>
        <v>60126.6617004174</v>
      </c>
      <c r="D34" s="0" t="n">
        <f aca="false">+C34</f>
        <v>60126.6617004174</v>
      </c>
      <c r="E34" s="0" t="n">
        <f aca="false">+$C$10-C34</f>
        <v>1873.33829958257</v>
      </c>
      <c r="F34" s="0" t="n">
        <f aca="false">+SQRT(2*511000*E34)</f>
        <v>43755.5909818778</v>
      </c>
      <c r="G34" s="0" t="n">
        <f aca="false">+SQRT(2*E34/511000)</f>
        <v>0.0856273796122853</v>
      </c>
      <c r="H34" s="0" t="n">
        <f aca="false">+(180/PI())*ASIN((D34/F34)*SIN(A34*(PI()/180)))</f>
        <v>66.8508416796869</v>
      </c>
      <c r="I34" s="0" t="n">
        <f aca="false">+SQRT(1-(511000/(511000+E34))^2)</f>
        <v>0.0853927697418482</v>
      </c>
      <c r="J34" s="0" t="n">
        <f aca="false">+A34+H34</f>
        <v>108.850841679687</v>
      </c>
      <c r="K34" s="0" t="n">
        <f aca="false">+ABS(100*(G34-I34)/I34)</f>
        <v>0.274742078452682</v>
      </c>
    </row>
    <row r="35" customFormat="false" ht="12.75" hidden="false" customHeight="false" outlineLevel="0" collapsed="false">
      <c r="A35" s="0" t="n">
        <f aca="false">+A34+$G$10</f>
        <v>44</v>
      </c>
      <c r="B35" s="0" t="n">
        <f aca="false">+$B$10+0.002426*(1-COS(A35*(PI()/180)))</f>
        <v>0.0206808816443784</v>
      </c>
      <c r="C35" s="0" t="n">
        <f aca="false">1240/B35</f>
        <v>59958.7590762632</v>
      </c>
      <c r="D35" s="0" t="n">
        <f aca="false">+C35</f>
        <v>59958.7590762632</v>
      </c>
      <c r="E35" s="0" t="n">
        <f aca="false">+$C$10-C35</f>
        <v>2041.24092373682</v>
      </c>
      <c r="F35" s="0" t="n">
        <f aca="false">+SQRT(2*511000*E35)</f>
        <v>45674.3716328865</v>
      </c>
      <c r="G35" s="0" t="n">
        <f aca="false">+SQRT(2*E35/511000)</f>
        <v>0.0893823319625959</v>
      </c>
      <c r="H35" s="0" t="n">
        <f aca="false">+(180/PI())*ASIN((D35/F35)*SIN(A35*(PI()/180)))</f>
        <v>65.770457742425</v>
      </c>
      <c r="I35" s="0" t="n">
        <f aca="false">+SQRT(1-(511000/(511000+E35))^2)</f>
        <v>0.0891155680119879</v>
      </c>
      <c r="J35" s="0" t="n">
        <f aca="false">+A35+H35</f>
        <v>109.770457742425</v>
      </c>
      <c r="K35" s="0" t="n">
        <f aca="false">+ABS(100*(G35-I35)/I35)</f>
        <v>0.29934607000666</v>
      </c>
    </row>
    <row r="36" customFormat="false" ht="12.75" hidden="false" customHeight="false" outlineLevel="0" collapsed="false">
      <c r="A36" s="0" t="n">
        <f aca="false">+A35+$G$10</f>
        <v>46</v>
      </c>
      <c r="B36" s="0" t="n">
        <f aca="false">+$B$10+0.002426*(1-COS(A36*(PI()/180)))</f>
        <v>0.0207407587932665</v>
      </c>
      <c r="C36" s="0" t="n">
        <f aca="false">1240/B36</f>
        <v>59785.6622488936</v>
      </c>
      <c r="D36" s="0" t="n">
        <f aca="false">+C36</f>
        <v>59785.6622488936</v>
      </c>
      <c r="E36" s="0" t="n">
        <f aca="false">+$C$10-C36</f>
        <v>2214.33775110637</v>
      </c>
      <c r="F36" s="0" t="n">
        <f aca="false">+SQRT(2*511000*E36)</f>
        <v>47571.5585369105</v>
      </c>
      <c r="G36" s="0" t="n">
        <f aca="false">+SQRT(2*E36/511000)</f>
        <v>0.0930950264910187</v>
      </c>
      <c r="H36" s="0" t="n">
        <f aca="false">+(180/PI())*ASIN((D36/F36)*SIN(A36*(PI()/180)))</f>
        <v>64.6932099661922</v>
      </c>
      <c r="I36" s="0" t="n">
        <f aca="false">+SQRT(1-(511000/(511000+E36))^2)</f>
        <v>0.0927937181535656</v>
      </c>
      <c r="J36" s="0" t="n">
        <f aca="false">+A36+H36</f>
        <v>110.693209966192</v>
      </c>
      <c r="K36" s="0" t="n">
        <f aca="false">+ABS(100*(G36-I36)/I36)</f>
        <v>0.324707688676109</v>
      </c>
    </row>
    <row r="37" customFormat="false" ht="12.75" hidden="false" customHeight="false" outlineLevel="0" collapsed="false">
      <c r="A37" s="0" t="n">
        <f aca="false">+A36+$G$10</f>
        <v>48</v>
      </c>
      <c r="B37" s="0" t="n">
        <f aca="false">+$B$10+0.002426*(1-COS(A37*(PI()/180)))</f>
        <v>0.0208026891489734</v>
      </c>
      <c r="C37" s="0" t="n">
        <f aca="false">1240/B37</f>
        <v>59607.6781766069</v>
      </c>
      <c r="D37" s="0" t="n">
        <f aca="false">+C37</f>
        <v>59607.6781766069</v>
      </c>
      <c r="E37" s="0" t="n">
        <f aca="false">+$C$10-C37</f>
        <v>2392.32182339307</v>
      </c>
      <c r="F37" s="0" t="n">
        <f aca="false">+SQRT(2*511000*E37)</f>
        <v>49446.4650253961</v>
      </c>
      <c r="G37" s="0" t="n">
        <f aca="false">+SQRT(2*E37/511000)</f>
        <v>0.0967641194234758</v>
      </c>
      <c r="H37" s="0" t="n">
        <f aca="false">+(180/PI())*ASIN((D37/F37)*SIN(A37*(PI()/180)))</f>
        <v>63.619180178209</v>
      </c>
      <c r="I37" s="0" t="n">
        <f aca="false">+SQRT(1-(511000/(511000+E37))^2)</f>
        <v>0.096425875148162</v>
      </c>
      <c r="J37" s="0" t="n">
        <f aca="false">+A37+H37</f>
        <v>111.619180178209</v>
      </c>
      <c r="K37" s="0" t="n">
        <f aca="false">+ABS(100*(G37-I37)/I37)</f>
        <v>0.350781649421461</v>
      </c>
    </row>
    <row r="38" customFormat="false" ht="12.75" hidden="false" customHeight="false" outlineLevel="0" collapsed="false">
      <c r="A38" s="0" t="n">
        <f aca="false">+A37+$G$10</f>
        <v>50</v>
      </c>
      <c r="B38" s="0" t="n">
        <f aca="false">+$B$10+0.002426*(1-COS(A38*(PI()/180)))</f>
        <v>0.0208665972589005</v>
      </c>
      <c r="C38" s="0" t="n">
        <f aca="false">1240/B38</f>
        <v>59425.1177906397</v>
      </c>
      <c r="D38" s="0" t="n">
        <f aca="false">+C38</f>
        <v>59425.1177906397</v>
      </c>
      <c r="E38" s="0" t="n">
        <f aca="false">+$C$10-C38</f>
        <v>2574.88220936026</v>
      </c>
      <c r="F38" s="0" t="n">
        <f aca="false">+SQRT(2*511000*E38)</f>
        <v>51298.4367984657</v>
      </c>
      <c r="G38" s="0" t="n">
        <f aca="false">+SQRT(2*E38/511000)</f>
        <v>0.100388330329679</v>
      </c>
      <c r="H38" s="0" t="n">
        <f aca="false">+(180/PI())*ASIN((D38/F38)*SIN(A38*(PI()/180)))</f>
        <v>62.5484460601878</v>
      </c>
      <c r="I38" s="0" t="n">
        <f aca="false">+SQRT(1-(511000/(511000+E38))^2)</f>
        <v>0.100010767577039</v>
      </c>
      <c r="J38" s="0" t="n">
        <f aca="false">+A38+H38</f>
        <v>112.548446060188</v>
      </c>
      <c r="K38" s="0" t="n">
        <f aca="false">+ABS(100*(G38-I38)/I38)</f>
        <v>0.377522102655885</v>
      </c>
    </row>
    <row r="39" customFormat="false" ht="12.75" hidden="false" customHeight="false" outlineLevel="0" collapsed="false">
      <c r="A39" s="0" t="n">
        <f aca="false">+A38+$G$10</f>
        <v>52</v>
      </c>
      <c r="B39" s="0" t="n">
        <f aca="false">+$B$10+0.002426*(1-COS(A39*(PI()/180)))</f>
        <v>0.02093240526086</v>
      </c>
      <c r="C39" s="0" t="n">
        <f aca="false">1240/B39</f>
        <v>59238.2951002095</v>
      </c>
      <c r="D39" s="0" t="n">
        <f aca="false">+C39</f>
        <v>59238.2951002095</v>
      </c>
      <c r="E39" s="0" t="n">
        <f aca="false">+$C$10-C39</f>
        <v>2761.70489979049</v>
      </c>
      <c r="F39" s="0" t="n">
        <f aca="false">+SQRT(2*511000*E39)</f>
        <v>53126.8520391137</v>
      </c>
      <c r="G39" s="0" t="n">
        <f aca="false">+SQRT(2*E39/511000)</f>
        <v>0.103966442346602</v>
      </c>
      <c r="H39" s="0" t="n">
        <f aca="false">+(180/PI())*ASIN((D39/F39)*SIN(A39*(PI()/180)))</f>
        <v>61.4810808132678</v>
      </c>
      <c r="I39" s="0" t="n">
        <f aca="false">+SQRT(1-(511000/(511000+E39))^2)</f>
        <v>0.103547197587364</v>
      </c>
      <c r="J39" s="0" t="n">
        <f aca="false">+A39+H39</f>
        <v>113.481080813268</v>
      </c>
      <c r="K39" s="0" t="n">
        <f aca="false">+ABS(100*(G39-I39)/I39)</f>
        <v>0.404882767478373</v>
      </c>
    </row>
    <row r="40" customFormat="false" ht="12.75" hidden="false" customHeight="false" outlineLevel="0" collapsed="false">
      <c r="A40" s="0" t="n">
        <f aca="false">+A39+$G$10</f>
        <v>54</v>
      </c>
      <c r="B40" s="0" t="n">
        <f aca="false">+$B$10+0.002426*(1-COS(A40*(PI()/180)))</f>
        <v>0.0210000329779385</v>
      </c>
      <c r="C40" s="0" t="n">
        <f aca="false">1240/B40</f>
        <v>59047.5263206815</v>
      </c>
      <c r="D40" s="0" t="n">
        <f aca="false">+C40</f>
        <v>59047.5263206815</v>
      </c>
      <c r="E40" s="0" t="n">
        <f aca="false">+$C$10-C40</f>
        <v>2952.47367931854</v>
      </c>
      <c r="F40" s="0" t="n">
        <f aca="false">+SQRT(2*511000*E40)</f>
        <v>54931.1214182229</v>
      </c>
      <c r="G40" s="0" t="n">
        <f aca="false">+SQRT(2*E40/511000)</f>
        <v>0.107497302188303</v>
      </c>
      <c r="H40" s="0" t="n">
        <f aca="false">+(180/PI())*ASIN((D40/F40)*SIN(A40*(PI()/180)))</f>
        <v>60.417152899329</v>
      </c>
      <c r="I40" s="0" t="n">
        <f aca="false">+SQRT(1-(511000/(511000+E40))^2)</f>
        <v>0.107034040599205</v>
      </c>
      <c r="J40" s="0" t="n">
        <f aca="false">+A40+H40</f>
        <v>114.417152899329</v>
      </c>
      <c r="K40" s="0" t="n">
        <f aca="false">+ABS(100*(G40-I40)/I40)</f>
        <v>0.432817061287125</v>
      </c>
    </row>
    <row r="41" customFormat="false" ht="12.75" hidden="false" customHeight="false" outlineLevel="0" collapsed="false">
      <c r="A41" s="0" t="n">
        <f aca="false">+A40+$G$10</f>
        <v>56</v>
      </c>
      <c r="B41" s="0" t="n">
        <f aca="false">+$B$10+0.002426*(1-COS(A41*(PI()/180)))</f>
        <v>0.02106939801618</v>
      </c>
      <c r="C41" s="0" t="n">
        <f aca="false">1240/B41</f>
        <v>58853.1290285445</v>
      </c>
      <c r="D41" s="0" t="n">
        <f aca="false">+C41</f>
        <v>58853.1290285445</v>
      </c>
      <c r="E41" s="0" t="n">
        <f aca="false">+$C$10-C41</f>
        <v>3146.87097145546</v>
      </c>
      <c r="F41" s="0" t="n">
        <f aca="false">+SQRT(2*511000*E41)</f>
        <v>56710.6879946583</v>
      </c>
      <c r="G41" s="0" t="n">
        <f aca="false">+SQRT(2*E41/511000)</f>
        <v>0.110979819950408</v>
      </c>
      <c r="H41" s="0" t="n">
        <f aca="false">+(180/PI())*ASIN((D41/F41)*SIN(A41*(PI()/180)))</f>
        <v>59.3567258430823</v>
      </c>
      <c r="I41" s="0" t="n">
        <f aca="false">+SQRT(1-(511000/(511000+E41))^2)</f>
        <v>0.110470244765893</v>
      </c>
      <c r="J41" s="0" t="n">
        <f aca="false">+A41+H41</f>
        <v>115.356725843082</v>
      </c>
      <c r="K41" s="0" t="n">
        <f aca="false">+ABS(100*(G41-I41)/I41)</f>
        <v>0.461278225276592</v>
      </c>
    </row>
    <row r="42" customFormat="false" ht="12.75" hidden="false" customHeight="false" outlineLevel="0" collapsed="false">
      <c r="A42" s="0" t="n">
        <f aca="false">+A41+$G$10</f>
        <v>58</v>
      </c>
      <c r="B42" s="0" t="n">
        <f aca="false">+$B$10+0.002426*(1-COS(A42*(PI()/180)))</f>
        <v>0.0211404158649702</v>
      </c>
      <c r="C42" s="0" t="n">
        <f aca="false">1240/B42</f>
        <v>58655.421346497</v>
      </c>
      <c r="D42" s="0" t="n">
        <f aca="false">+C42</f>
        <v>58655.421346497</v>
      </c>
      <c r="E42" s="0" t="n">
        <f aca="false">+$C$10-C42</f>
        <v>3344.57865350298</v>
      </c>
      <c r="F42" s="0" t="n">
        <f aca="false">+SQRT(2*511000*E42)</f>
        <v>58465.0270151314</v>
      </c>
      <c r="G42" s="0" t="n">
        <f aca="false">+SQRT(2*E42/511000)</f>
        <v>0.114412968718457</v>
      </c>
      <c r="H42" s="0" t="n">
        <f aca="false">+(180/PI())*ASIN((D42/F42)*SIN(A42*(PI()/180)))</f>
        <v>58.2998580834597</v>
      </c>
      <c r="I42" s="0" t="n">
        <f aca="false">+SQRT(1-(511000/(511000+E42))^2)</f>
        <v>0.11385483020143</v>
      </c>
      <c r="J42" s="0" t="n">
        <f aca="false">+A42+H42</f>
        <v>116.29985808346</v>
      </c>
      <c r="K42" s="0" t="n">
        <f aca="false">+ABS(100*(G42-I42)/I42)</f>
        <v>0.490219445270522</v>
      </c>
    </row>
    <row r="43" customFormat="false" ht="12.75" hidden="false" customHeight="false" outlineLevel="0" collapsed="false">
      <c r="A43" s="0" t="n">
        <f aca="false">+A42+$G$10</f>
        <v>60</v>
      </c>
      <c r="B43" s="0" t="n">
        <f aca="false">+$B$10+0.002426*(1-COS(A43*(PI()/180)))</f>
        <v>0.021213</v>
      </c>
      <c r="C43" s="0" t="n">
        <f aca="false">1240/B43</f>
        <v>58454.7211615519</v>
      </c>
      <c r="D43" s="0" t="n">
        <f aca="false">+C43</f>
        <v>58454.7211615519</v>
      </c>
      <c r="E43" s="0" t="n">
        <f aca="false">+$C$10-C43</f>
        <v>3545.27883844812</v>
      </c>
      <c r="F43" s="0" t="n">
        <f aca="false">+SQRT(2*511000*E43)</f>
        <v>60193.6456189021</v>
      </c>
      <c r="G43" s="0" t="n">
        <f aca="false">+SQRT(2*E43/511000)</f>
        <v>0.117795783990024</v>
      </c>
      <c r="H43" s="0" t="n">
        <f aca="false">+(180/PI())*ASIN((D43/F43)*SIN(A43*(PI()/180)))</f>
        <v>57.2466028657033</v>
      </c>
      <c r="I43" s="0" t="n">
        <f aca="false">+SQRT(1-(511000/(511000+E43))^2)</f>
        <v>0.117186887989313</v>
      </c>
      <c r="J43" s="0" t="n">
        <f aca="false">+A43+H43</f>
        <v>117.246602865703</v>
      </c>
      <c r="K43" s="0" t="n">
        <f aca="false">+ABS(100*(G43-I43)/I43)</f>
        <v>0.519593967515033</v>
      </c>
    </row>
    <row r="44" customFormat="false" ht="12.75" hidden="false" customHeight="false" outlineLevel="0" collapsed="false">
      <c r="A44" s="0" t="n">
        <f aca="false">+A43+$G$10</f>
        <v>62</v>
      </c>
      <c r="B44" s="0" t="n">
        <f aca="false">+$B$10+0.002426*(1-COS(A44*(PI()/180)))</f>
        <v>0.0212870619886814</v>
      </c>
      <c r="C44" s="0" t="n">
        <f aca="false">1240/B44</f>
        <v>58251.3453786775</v>
      </c>
      <c r="D44" s="0" t="n">
        <f aca="false">+C44</f>
        <v>58251.3453786775</v>
      </c>
      <c r="E44" s="0" t="n">
        <f aca="false">+$C$10-C44</f>
        <v>3748.65462132247</v>
      </c>
      <c r="F44" s="0" t="n">
        <f aca="false">+SQRT(2*511000*E44)</f>
        <v>61896.0824527011</v>
      </c>
      <c r="G44" s="0" t="n">
        <f aca="false">+SQRT(2*E44/511000)</f>
        <v>0.121127362921137</v>
      </c>
      <c r="H44" s="0" t="n">
        <f aca="false">+(180/PI())*ASIN((D44/F44)*SIN(A44*(PI()/180)))</f>
        <v>56.1970081675783</v>
      </c>
      <c r="I44" s="0" t="n">
        <f aca="false">+SQRT(1-(511000/(511000+E44))^2)</f>
        <v>0.120465578987887</v>
      </c>
      <c r="J44" s="0" t="n">
        <f aca="false">+A44+H44</f>
        <v>118.197008167578</v>
      </c>
      <c r="K44" s="0" t="n">
        <f aca="false">+ABS(100*(G44-I44)/I44)</f>
        <v>0.549355209023425</v>
      </c>
    </row>
    <row r="45" customFormat="false" ht="12.75" hidden="false" customHeight="false" outlineLevel="0" collapsed="false">
      <c r="A45" s="0" t="n">
        <f aca="false">+A44+$G$10</f>
        <v>64</v>
      </c>
      <c r="B45" s="0" t="n">
        <f aca="false">+$B$10+0.002426*(1-COS(A45*(PI()/180)))</f>
        <v>0.0213625115978897</v>
      </c>
      <c r="C45" s="0" t="n">
        <f aca="false">1240/B45</f>
        <v>58045.6092120972</v>
      </c>
      <c r="D45" s="0" t="n">
        <f aca="false">+C45</f>
        <v>58045.6092120972</v>
      </c>
      <c r="E45" s="0" t="n">
        <f aca="false">+$C$10-C45</f>
        <v>3954.39078790278</v>
      </c>
      <c r="F45" s="0" t="n">
        <f aca="false">+SQRT(2*511000*E45)</f>
        <v>63571.9072015041</v>
      </c>
      <c r="G45" s="0" t="n">
        <f aca="false">+SQRT(2*E45/511000)</f>
        <v>0.124406863408031</v>
      </c>
      <c r="H45" s="0" t="n">
        <f aca="false">+(180/PI())*ASIN((D45/F45)*SIN(A45*(PI()/180)))</f>
        <v>55.1511166545869</v>
      </c>
      <c r="I45" s="0" t="n">
        <f aca="false">+SQRT(1-(511000/(511000+E45))^2)</f>
        <v>0.123690132447709</v>
      </c>
      <c r="J45" s="0" t="n">
        <f aca="false">+A45+H45</f>
        <v>119.151116654587</v>
      </c>
      <c r="K45" s="0" t="n">
        <f aca="false">+ABS(100*(G45-I45)/I45)</f>
        <v>0.579456862191709</v>
      </c>
    </row>
    <row r="46" customFormat="false" ht="12.75" hidden="false" customHeight="false" outlineLevel="0" collapsed="false">
      <c r="A46" s="0" t="n">
        <f aca="false">+A45+$G$10</f>
        <v>66</v>
      </c>
      <c r="B46" s="0" t="n">
        <f aca="false">+$B$10+0.002426*(1-COS(A46*(PI()/180)))</f>
        <v>0.0214392569038981</v>
      </c>
      <c r="C46" s="0" t="n">
        <f aca="false">1240/B46</f>
        <v>57837.8255159833</v>
      </c>
      <c r="D46" s="0" t="n">
        <f aca="false">+C46</f>
        <v>57837.8255159833</v>
      </c>
      <c r="E46" s="0" t="n">
        <f aca="false">+$C$10-C46</f>
        <v>4162.17448401667</v>
      </c>
      <c r="F46" s="0" t="n">
        <f aca="false">+SQRT(2*511000*E46)</f>
        <v>65220.7200409888</v>
      </c>
      <c r="G46" s="0" t="n">
        <f aca="false">+SQRT(2*E46/511000)</f>
        <v>0.127633503015634</v>
      </c>
      <c r="H46" s="0" t="n">
        <f aca="false">+(180/PI())*ASIN((D46/F46)*SIN(A46*(PI()/180)))</f>
        <v>54.1089656601079</v>
      </c>
      <c r="I46" s="0" t="n">
        <f aca="false">+SQRT(1-(511000/(511000+E46))^2)</f>
        <v>0.126859844456789</v>
      </c>
      <c r="J46" s="0" t="n">
        <f aca="false">+A46+H46</f>
        <v>120.108965660108</v>
      </c>
      <c r="K46" s="0" t="n">
        <f aca="false">+ABS(100*(G46-I46)/I46)</f>
        <v>0.609852993401864</v>
      </c>
    </row>
    <row r="47" customFormat="false" ht="12.75" hidden="false" customHeight="false" outlineLevel="0" collapsed="false">
      <c r="A47" s="0" t="n">
        <f aca="false">+A46+$G$10</f>
        <v>68</v>
      </c>
      <c r="B47" s="0" t="n">
        <f aca="false">+$B$10+0.002426*(1-COS(A47*(PI()/180)))</f>
        <v>0.021517204404373</v>
      </c>
      <c r="C47" s="0" t="n">
        <f aca="false">1240/B47</f>
        <v>57628.3041559057</v>
      </c>
      <c r="D47" s="0" t="n">
        <f aca="false">+C47</f>
        <v>57628.3041559057</v>
      </c>
      <c r="E47" s="0" t="n">
        <f aca="false">+$C$10-C47</f>
        <v>4371.69584409434</v>
      </c>
      <c r="F47" s="0" t="n">
        <f aca="false">+SQRT(2*511000*E47)</f>
        <v>66842.1510176357</v>
      </c>
      <c r="G47" s="0" t="n">
        <f aca="false">+SQRT(2*E47/511000)</f>
        <v>0.130806557764453</v>
      </c>
      <c r="H47" s="0" t="n">
        <f aca="false">+(180/PI())*ASIN((D47/F47)*SIN(A47*(PI()/180)))</f>
        <v>53.0705871871576</v>
      </c>
      <c r="I47" s="0" t="n">
        <f aca="false">+SQRT(1-(511000/(511000+E47))^2)</f>
        <v>0.129974076229618</v>
      </c>
      <c r="J47" s="0" t="n">
        <f aca="false">+A47+H47</f>
        <v>121.070587187158</v>
      </c>
      <c r="K47" s="0" t="n">
        <f aca="false">+ABS(100*(G47-I47)/I47)</f>
        <v>0.640498135462241</v>
      </c>
    </row>
    <row r="48" customFormat="false" ht="12.75" hidden="false" customHeight="false" outlineLevel="0" collapsed="false">
      <c r="A48" s="0" t="n">
        <f aca="false">+A47+$G$10</f>
        <v>70</v>
      </c>
      <c r="B48" s="0" t="n">
        <f aca="false">+$B$10+0.002426*(1-COS(A48*(PI()/180)))</f>
        <v>0.0215962591322919</v>
      </c>
      <c r="C48" s="0" t="n">
        <f aca="false">1240/B48</f>
        <v>57417.3514220286</v>
      </c>
      <c r="D48" s="0" t="n">
        <f aca="false">+C48</f>
        <v>57417.3514220286</v>
      </c>
      <c r="E48" s="0" t="n">
        <f aca="false">+$C$10-C48</f>
        <v>4582.6485779714</v>
      </c>
      <c r="F48" s="0" t="n">
        <f aca="false">+SQRT(2*511000*E48)</f>
        <v>68435.8593625211</v>
      </c>
      <c r="G48" s="0" t="n">
        <f aca="false">+SQRT(2*E48/511000)</f>
        <v>0.133925360787713</v>
      </c>
      <c r="H48" s="0" t="n">
        <f aca="false">+(180/PI())*ASIN((D48/F48)*SIN(A48*(PI()/180)))</f>
        <v>52.0360079290361</v>
      </c>
      <c r="I48" s="0" t="n">
        <f aca="false">+SQRT(1-(511000/(511000+E48))^2)</f>
        <v>0.133032252256017</v>
      </c>
      <c r="J48" s="0" t="n">
        <f aca="false">+A48+H48</f>
        <v>122.036007929036</v>
      </c>
      <c r="K48" s="0" t="n">
        <f aca="false">+ABS(100*(G48-I48)/I48)</f>
        <v>0.671347373700955</v>
      </c>
    </row>
    <row r="49" customFormat="false" ht="12.75" hidden="false" customHeight="false" outlineLevel="0" collapsed="false">
      <c r="A49" s="0" t="n">
        <f aca="false">+A48+$G$10</f>
        <v>72</v>
      </c>
      <c r="B49" s="0" t="n">
        <f aca="false">+$B$10+0.002426*(1-COS(A49*(PI()/180)))</f>
        <v>0.0216763247716464</v>
      </c>
      <c r="C49" s="0" t="n">
        <f aca="false">1240/B49</f>
        <v>57205.2694847042</v>
      </c>
      <c r="D49" s="0" t="n">
        <f aca="false">+C49</f>
        <v>57205.2694847042</v>
      </c>
      <c r="E49" s="0" t="n">
        <f aca="false">+$C$10-C49</f>
        <v>4794.73051529581</v>
      </c>
      <c r="F49" s="0" t="n">
        <f aca="false">+SQRT(2*511000*E49)</f>
        <v>70001.5327448787</v>
      </c>
      <c r="G49" s="0" t="n">
        <f aca="false">+SQRT(2*E49/511000)</f>
        <v>0.136989300870604</v>
      </c>
      <c r="H49" s="0" t="n">
        <f aca="false">+(180/PI())*ASIN((D49/F49)*SIN(A49*(PI()/180)))</f>
        <v>51.0052493065529</v>
      </c>
      <c r="I49" s="0" t="n">
        <f aca="false">+SQRT(1-(511000/(511000+E49))^2)</f>
        <v>0.136033858325575</v>
      </c>
      <c r="J49" s="0" t="n">
        <f aca="false">+A49+H49</f>
        <v>123.005249306553</v>
      </c>
      <c r="K49" s="0" t="n">
        <f aca="false">+ABS(100*(G49-I49)/I49)</f>
        <v>0.702356425664359</v>
      </c>
    </row>
    <row r="50" customFormat="false" ht="12.75" hidden="false" customHeight="false" outlineLevel="0" collapsed="false">
      <c r="A50" s="0" t="n">
        <f aca="false">+A49+$G$10</f>
        <v>74</v>
      </c>
      <c r="B50" s="0" t="n">
        <f aca="false">+$B$10+0.002426*(1-COS(A50*(PI()/180)))</f>
        <v>0.021757303774788</v>
      </c>
      <c r="C50" s="0" t="n">
        <f aca="false">1240/B50</f>
        <v>56992.3558927781</v>
      </c>
      <c r="D50" s="0" t="n">
        <f aca="false">+C50</f>
        <v>56992.3558927781</v>
      </c>
      <c r="E50" s="0" t="n">
        <f aca="false">+$C$10-C50</f>
        <v>5007.6441072219</v>
      </c>
      <c r="F50" s="0" t="n">
        <f aca="false">+SQRT(2*511000*E50)</f>
        <v>71538.8864714903</v>
      </c>
      <c r="G50" s="0" t="n">
        <f aca="false">+SQRT(2*E50/511000)</f>
        <v>0.139997820883543</v>
      </c>
      <c r="H50" s="0" t="n">
        <f aca="false">+(180/PI())*ASIN((D50/F50)*SIN(A50*(PI()/180)))</f>
        <v>49.9783275198537</v>
      </c>
      <c r="I50" s="0" t="n">
        <f aca="false">+SQRT(1-(511000/(511000+E50))^2)</f>
        <v>0.138978439443315</v>
      </c>
      <c r="J50" s="0" t="n">
        <f aca="false">+A50+H50</f>
        <v>123.978327519854</v>
      </c>
      <c r="K50" s="0" t="n">
        <f aca="false">+ABS(100*(G50-I50)/I50)</f>
        <v>0.733481714365969</v>
      </c>
    </row>
    <row r="51" customFormat="false" ht="12.75" hidden="false" customHeight="false" outlineLevel="0" collapsed="false">
      <c r="A51" s="0" t="n">
        <f aca="false">+A50+$G$10</f>
        <v>76</v>
      </c>
      <c r="B51" s="0" t="n">
        <f aca="false">+$B$10+0.002426*(1-COS(A51*(PI()/180)))</f>
        <v>0.0218390974812752</v>
      </c>
      <c r="C51" s="0" t="n">
        <f aca="false">1240/B51</f>
        <v>56778.903114617</v>
      </c>
      <c r="D51" s="0" t="n">
        <f aca="false">+C51</f>
        <v>56778.903114617</v>
      </c>
      <c r="E51" s="0" t="n">
        <f aca="false">+$C$10-C51</f>
        <v>5221.09688538305</v>
      </c>
      <c r="F51" s="0" t="n">
        <f aca="false">+SQRT(2*511000*E51)</f>
        <v>73047.662637907</v>
      </c>
      <c r="G51" s="0" t="n">
        <f aca="false">+SQRT(2*E51/511000)</f>
        <v>0.142950416121149</v>
      </c>
      <c r="H51" s="0" t="n">
        <f aca="false">+(180/PI())*ASIN((D51/F51)*SIN(A51*(PI()/180)))</f>
        <v>48.9552536131181</v>
      </c>
      <c r="I51" s="0" t="n">
        <f aca="false">+SQRT(1-(511000/(511000+E51))^2)</f>
        <v>0.141865597651775</v>
      </c>
      <c r="J51" s="0" t="n">
        <f aca="false">+A51+H51</f>
        <v>124.955253613118</v>
      </c>
      <c r="K51" s="0" t="n">
        <f aca="false">+ABS(100*(G51-I51)/I51)</f>
        <v>0.764680435095162</v>
      </c>
    </row>
    <row r="52" customFormat="false" ht="12.75" hidden="false" customHeight="false" outlineLevel="0" collapsed="false">
      <c r="A52" s="0" t="n">
        <f aca="false">+A51+$G$10</f>
        <v>78</v>
      </c>
      <c r="B52" s="0" t="n">
        <f aca="false">+$B$10+0.002426*(1-COS(A52*(PI()/180)))</f>
        <v>0.0219216062380761</v>
      </c>
      <c r="C52" s="0" t="n">
        <f aca="false">1240/B52</f>
        <v>56565.1981215782</v>
      </c>
      <c r="D52" s="0" t="n">
        <f aca="false">+C52</f>
        <v>56565.1981215782</v>
      </c>
      <c r="E52" s="0" t="n">
        <f aca="false">+$C$10-C52</f>
        <v>5434.80187842181</v>
      </c>
      <c r="F52" s="0" t="n">
        <f aca="false">+SQRT(2*511000*E52)</f>
        <v>74527.6292373982</v>
      </c>
      <c r="G52" s="0" t="n">
        <f aca="false">+SQRT(2*E52/511000)</f>
        <v>0.145846632558509</v>
      </c>
      <c r="H52" s="0" t="n">
        <f aca="false">+(180/PI())*ASIN((D52/F52)*SIN(A52*(PI()/180)))</f>
        <v>47.9360335506056</v>
      </c>
      <c r="I52" s="0" t="n">
        <f aca="false">+SQRT(1-(511000/(511000+E52))^2)</f>
        <v>0.14469498977429</v>
      </c>
      <c r="J52" s="0" t="n">
        <f aca="false">+A52+H52</f>
        <v>125.936033550606</v>
      </c>
      <c r="K52" s="0" t="n">
        <f aca="false">+ABS(100*(G52-I52)/I52)</f>
        <v>0.795910615851745</v>
      </c>
    </row>
    <row r="53" customFormat="false" ht="12.75" hidden="false" customHeight="false" outlineLevel="0" collapsed="false">
      <c r="A53" s="0" t="n">
        <f aca="false">+A52+$G$10</f>
        <v>80</v>
      </c>
      <c r="B53" s="0" t="n">
        <f aca="false">+$B$10+0.002426*(1-COS(A53*(PI()/180)))</f>
        <v>0.02200472952098</v>
      </c>
      <c r="C53" s="0" t="n">
        <f aca="false">1240/B53</f>
        <v>56351.522013381</v>
      </c>
      <c r="D53" s="0" t="n">
        <f aca="false">+C53</f>
        <v>56351.522013381</v>
      </c>
      <c r="E53" s="0" t="n">
        <f aca="false">+$C$10-C53</f>
        <v>5648.47798661904</v>
      </c>
      <c r="F53" s="0" t="n">
        <f aca="false">+SQRT(2*511000*E53)</f>
        <v>75978.5792333909</v>
      </c>
      <c r="G53" s="0" t="n">
        <f aca="false">+SQRT(2*E53/511000)</f>
        <v>0.14868606503599</v>
      </c>
      <c r="H53" s="0" t="n">
        <f aca="false">+(180/PI())*ASIN((D53/F53)*SIN(A53*(PI()/180)))</f>
        <v>46.9206683026789</v>
      </c>
      <c r="I53" s="0" t="n">
        <f aca="false">+SQRT(1-(511000/(511000+E53))^2)</f>
        <v>0.147466325093697</v>
      </c>
      <c r="J53" s="0" t="n">
        <f aca="false">+A53+H53</f>
        <v>126.920668302679</v>
      </c>
      <c r="K53" s="0" t="n">
        <f aca="false">+ABS(100*(G53-I53)/I53)</f>
        <v>0.827131171484607</v>
      </c>
    </row>
    <row r="54" customFormat="false" ht="12.75" hidden="false" customHeight="false" outlineLevel="0" collapsed="false">
      <c r="A54" s="0" t="n">
        <f aca="false">+A53+$G$10</f>
        <v>82</v>
      </c>
      <c r="B54" s="0" t="n">
        <f aca="false">+$B$10+0.002426*(1-COS(A54*(PI()/180)))</f>
        <v>0.0220883660570709</v>
      </c>
      <c r="C54" s="0" t="n">
        <f aca="false">1240/B54</f>
        <v>56138.1496845962</v>
      </c>
      <c r="D54" s="0" t="n">
        <f aca="false">+C54</f>
        <v>56138.1496845962</v>
      </c>
      <c r="E54" s="0" t="n">
        <f aca="false">+$C$10-C54</f>
        <v>5861.85031540376</v>
      </c>
      <c r="F54" s="0" t="n">
        <f aca="false">+SQRT(2*511000*E54)</f>
        <v>77400.3296009949</v>
      </c>
      <c r="G54" s="0" t="n">
        <f aca="false">+SQRT(2*E54/511000)</f>
        <v>0.151468355383552</v>
      </c>
      <c r="H54" s="0" t="n">
        <f aca="false">+(180/PI())*ASIN((D54/F54)*SIN(A54*(PI()/180)))</f>
        <v>45.9091539405691</v>
      </c>
      <c r="I54" s="0" t="n">
        <f aca="false">+SQRT(1-(511000/(511000+E54))^2)</f>
        <v>0.150179362980075</v>
      </c>
      <c r="J54" s="0" t="n">
        <f aca="false">+A54+H54</f>
        <v>127.909153940569</v>
      </c>
      <c r="K54" s="0" t="n">
        <f aca="false">+ABS(100*(G54-I54)/I54)</f>
        <v>0.858301951678835</v>
      </c>
    </row>
    <row r="55" customFormat="false" ht="12.75" hidden="false" customHeight="false" outlineLevel="0" collapsed="false">
      <c r="A55" s="0" t="n">
        <f aca="false">+A54+$G$10</f>
        <v>84</v>
      </c>
      <c r="B55" s="0" t="n">
        <f aca="false">+$B$10+0.002426*(1-COS(A55*(PI()/180)))</f>
        <v>0.0221724139481127</v>
      </c>
      <c r="C55" s="0" t="n">
        <f aca="false">1240/B55</f>
        <v>55925.3495312606</v>
      </c>
      <c r="D55" s="0" t="n">
        <f aca="false">+C55</f>
        <v>55925.3495312606</v>
      </c>
      <c r="E55" s="0" t="n">
        <f aca="false">+$C$10-C55</f>
        <v>6074.65046873936</v>
      </c>
      <c r="F55" s="0" t="n">
        <f aca="false">+SQRT(2*511000*E55)</f>
        <v>78792.720343009</v>
      </c>
      <c r="G55" s="0" t="n">
        <f aca="false">+SQRT(2*E55/511000)</f>
        <v>0.154193190495125</v>
      </c>
      <c r="H55" s="0" t="n">
        <f aca="false">+(180/PI())*ASIN((D55/F55)*SIN(A55*(PI()/180)))</f>
        <v>44.9014817387556</v>
      </c>
      <c r="I55" s="0" t="n">
        <f aca="false">+SQRT(1-(511000/(511000+E55))^2)</f>
        <v>0.152833910480495</v>
      </c>
      <c r="J55" s="0" t="n">
        <f aca="false">+A55+H55</f>
        <v>128.901481738756</v>
      </c>
      <c r="K55" s="0" t="n">
        <f aca="false">+ABS(100*(G55-I55)/I55)</f>
        <v>0.889383782929207</v>
      </c>
    </row>
    <row r="56" customFormat="false" ht="12.75" hidden="false" customHeight="false" outlineLevel="0" collapsed="false">
      <c r="A56" s="0" t="n">
        <f aca="false">+A55+$G$10</f>
        <v>86</v>
      </c>
      <c r="B56" s="0" t="n">
        <f aca="false">+$B$10+0.002426*(1-COS(A56*(PI()/180)))</f>
        <v>0.0222567707946968</v>
      </c>
      <c r="C56" s="0" t="n">
        <f aca="false">1240/B56</f>
        <v>55713.3831964277</v>
      </c>
      <c r="D56" s="0" t="n">
        <f aca="false">+C56</f>
        <v>55713.3831964277</v>
      </c>
      <c r="E56" s="0" t="n">
        <f aca="false">+$C$10-C56</f>
        <v>6286.61680357234</v>
      </c>
      <c r="F56" s="0" t="n">
        <f aca="false">+SQRT(2*511000*E56)</f>
        <v>80155.6134855877</v>
      </c>
      <c r="G56" s="0" t="n">
        <f aca="false">+SQRT(2*E56/511000)</f>
        <v>0.156860300363185</v>
      </c>
      <c r="H56" s="0" t="n">
        <f aca="false">+(180/PI())*ASIN((D56/F56)*SIN(A56*(PI()/180)))</f>
        <v>43.8976382839269</v>
      </c>
      <c r="I56" s="0" t="n">
        <f aca="false">+SQRT(1-(511000/(511000+E56))^2)</f>
        <v>0.155429819882996</v>
      </c>
      <c r="J56" s="0" t="n">
        <f aca="false">+A56+H56</f>
        <v>129.897638283927</v>
      </c>
      <c r="K56" s="0" t="n">
        <f aca="false">+ABS(100*(G56-I56)/I56)</f>
        <v>0.920338504713099</v>
      </c>
    </row>
    <row r="57" customFormat="false" ht="12.75" hidden="false" customHeight="false" outlineLevel="0" collapsed="false">
      <c r="A57" s="0" t="n">
        <f aca="false">+A56+$G$10</f>
        <v>88</v>
      </c>
      <c r="B57" s="0" t="n">
        <f aca="false">+$B$10+0.002426*(1-COS(A57*(PI()/180)))</f>
        <v>0.0223413338209997</v>
      </c>
      <c r="C57" s="0" t="n">
        <f aca="false">1240/B57</f>
        <v>55502.5053533045</v>
      </c>
      <c r="D57" s="0" t="n">
        <f aca="false">+C57</f>
        <v>55502.5053533045</v>
      </c>
      <c r="E57" s="0" t="n">
        <f aca="false">+$C$10-C57</f>
        <v>6497.49464669552</v>
      </c>
      <c r="F57" s="0" t="n">
        <f aca="false">+SQRT(2*511000*E57)</f>
        <v>81488.8920585059</v>
      </c>
      <c r="G57" s="0" t="n">
        <f aca="false">+SQRT(2*E57/511000)</f>
        <v>0.159469456083182</v>
      </c>
      <c r="H57" s="0" t="n">
        <f aca="false">+(180/PI())*ASIN((D57/F57)*SIN(A57*(PI()/180)))</f>
        <v>42.8976055895697</v>
      </c>
      <c r="I57" s="0" t="n">
        <f aca="false">+SQRT(1-(511000/(511000+E57))^2)</f>
        <v>0.157966986266283</v>
      </c>
      <c r="J57" s="0" t="n">
        <f aca="false">+A57+H57</f>
        <v>130.89760558957</v>
      </c>
      <c r="K57" s="0" t="n">
        <f aca="false">+ABS(100*(G57-I57)/I57)</f>
        <v>0.951129000059348</v>
      </c>
    </row>
    <row r="58" customFormat="false" ht="12.75" hidden="false" customHeight="false" outlineLevel="0" collapsed="false">
      <c r="A58" s="0" t="n">
        <f aca="false">+A57+$G$10</f>
        <v>90</v>
      </c>
      <c r="B58" s="0" t="n">
        <f aca="false">+$B$10+0.002426*(1-COS(A58*(PI()/180)))</f>
        <v>0.022426</v>
      </c>
      <c r="C58" s="0" t="n">
        <f aca="false">1240/B58</f>
        <v>55292.9635244805</v>
      </c>
      <c r="D58" s="0" t="n">
        <f aca="false">+C58</f>
        <v>55292.9635244805</v>
      </c>
      <c r="E58" s="0" t="n">
        <f aca="false">+$C$10-C58</f>
        <v>6707.03647551949</v>
      </c>
      <c r="F58" s="0" t="n">
        <f aca="false">+SQRT(2*511000*E58)</f>
        <v>82792.4590647054</v>
      </c>
      <c r="G58" s="0" t="n">
        <f aca="false">+SQRT(2*E58/511000)</f>
        <v>0.162020467836997</v>
      </c>
      <c r="H58" s="0" t="n">
        <f aca="false">+(180/PI())*ASIN((D58/F58)*SIN(A58*(PI()/180)))</f>
        <v>41.9013612153076</v>
      </c>
      <c r="I58" s="0" t="n">
        <f aca="false">+SQRT(1-(511000/(511000+E58))^2)</f>
        <v>0.160445345045893</v>
      </c>
      <c r="J58" s="0" t="n">
        <f aca="false">+A58+H58</f>
        <v>131.901361215308</v>
      </c>
      <c r="K58" s="0" t="n">
        <f aca="false">+ABS(100*(G58-I58)/I58)</f>
        <v>0.981719220743353</v>
      </c>
    </row>
    <row r="59" customFormat="false" ht="12.75" hidden="false" customHeight="false" outlineLevel="0" collapsed="false">
      <c r="A59" s="0" t="n">
        <f aca="false">+A58+$G$10</f>
        <v>92</v>
      </c>
      <c r="B59" s="0" t="n">
        <f aca="false">+$B$10+0.002426*(1-COS(A59*(PI()/180)))</f>
        <v>0.0225106661790003</v>
      </c>
      <c r="C59" s="0" t="n">
        <f aca="false">1240/B59</f>
        <v>55084.9979356351</v>
      </c>
      <c r="D59" s="0" t="n">
        <f aca="false">+C59</f>
        <v>55084.9979356351</v>
      </c>
      <c r="E59" s="0" t="n">
        <f aca="false">+$C$10-C59</f>
        <v>6915.00206436493</v>
      </c>
      <c r="F59" s="0" t="n">
        <f aca="false">+SQRT(2*511000*E59)</f>
        <v>84066.2364435387</v>
      </c>
      <c r="G59" s="0" t="n">
        <f aca="false">+SQRT(2*E59/511000)</f>
        <v>0.164513182864068</v>
      </c>
      <c r="H59" s="0" t="n">
        <f aca="false">+(180/PI())*ASIN((D59/F59)*SIN(A59*(PI()/180)))</f>
        <v>40.908878390175</v>
      </c>
      <c r="I59" s="0" t="n">
        <f aca="false">+SQRT(1-(511000/(511000+E59))^2)</f>
        <v>0.162864869526715</v>
      </c>
      <c r="J59" s="0" t="n">
        <f aca="false">+A59+H59</f>
        <v>132.908878390175</v>
      </c>
      <c r="K59" s="0" t="n">
        <f aca="false">+ABS(100*(G59-I59)/I59)</f>
        <v>1.01207420737368</v>
      </c>
    </row>
    <row r="60" customFormat="false" ht="12.75" hidden="false" customHeight="false" outlineLevel="0" collapsed="false">
      <c r="A60" s="0" t="n">
        <f aca="false">+A59+$G$10</f>
        <v>94</v>
      </c>
      <c r="B60" s="0" t="n">
        <f aca="false">+$B$10+0.002426*(1-COS(A60*(PI()/180)))</f>
        <v>0.0225952292053032</v>
      </c>
      <c r="C60" s="0" t="n">
        <f aca="false">1240/B60</f>
        <v>54878.8414020144</v>
      </c>
      <c r="D60" s="0" t="n">
        <f aca="false">+C60</f>
        <v>54878.8414020144</v>
      </c>
      <c r="E60" s="0" t="n">
        <f aca="false">+$C$10-C60</f>
        <v>7121.15859798564</v>
      </c>
      <c r="F60" s="0" t="n">
        <f aca="false">+SQRT(2*511000*E60)</f>
        <v>85310.164031851</v>
      </c>
      <c r="G60" s="0" t="n">
        <f aca="false">+SQRT(2*E60/511000)</f>
        <v>0.16694748342828</v>
      </c>
      <c r="H60" s="0" t="n">
        <f aca="false">+(180/PI())*ASIN((D60/F60)*SIN(A60*(PI()/180)))</f>
        <v>39.9201261390721</v>
      </c>
      <c r="I60" s="0" t="n">
        <f aca="false">+SQRT(1-(511000/(511000+E60))^2)</f>
        <v>0.165225568471049</v>
      </c>
      <c r="J60" s="0" t="n">
        <f aca="false">+A60+H60</f>
        <v>133.920126139072</v>
      </c>
      <c r="K60" s="0" t="n">
        <f aca="false">+ABS(100*(G60-I60)/I60)</f>
        <v>1.04216010461643</v>
      </c>
    </row>
    <row r="61" customFormat="false" ht="12.75" hidden="false" customHeight="false" outlineLevel="0" collapsed="false">
      <c r="A61" s="0" t="n">
        <f aca="false">+A60+$G$10</f>
        <v>96</v>
      </c>
      <c r="B61" s="0" t="n">
        <f aca="false">+$B$10+0.002426*(1-COS(A61*(PI()/180)))</f>
        <v>0.0226795860518873</v>
      </c>
      <c r="C61" s="0" t="n">
        <f aca="false">1240/B61</f>
        <v>54674.7192458925</v>
      </c>
      <c r="D61" s="0" t="n">
        <f aca="false">+C61</f>
        <v>54674.7192458925</v>
      </c>
      <c r="E61" s="0" t="n">
        <f aca="false">+$C$10-C61</f>
        <v>7325.28075410747</v>
      </c>
      <c r="F61" s="0" t="n">
        <f aca="false">+SQRT(2*511000*E61)</f>
        <v>86524.198526758</v>
      </c>
      <c r="G61" s="0" t="n">
        <f aca="false">+SQRT(2*E61/511000)</f>
        <v>0.169323284788176</v>
      </c>
      <c r="H61" s="0" t="n">
        <f aca="false">+(180/PI())*ASIN((D61/F61)*SIN(A61*(PI()/180)))</f>
        <v>38.935069411706</v>
      </c>
      <c r="I61" s="0" t="n">
        <f aca="false">+SQRT(1-(511000/(511000+E61))^2)</f>
        <v>0.167527483690516</v>
      </c>
      <c r="J61" s="0" t="n">
        <f aca="false">+A61+H61</f>
        <v>134.935069411706</v>
      </c>
      <c r="K61" s="0" t="n">
        <f aca="false">+ABS(100*(G61-I61)/I61)</f>
        <v>1.07194417184537</v>
      </c>
    </row>
    <row r="62" customFormat="false" ht="12.75" hidden="false" customHeight="false" outlineLevel="0" collapsed="false">
      <c r="A62" s="0" t="n">
        <f aca="false">+A61+$G$10</f>
        <v>98</v>
      </c>
      <c r="B62" s="0" t="n">
        <f aca="false">+$B$10+0.002426*(1-COS(A62*(PI()/180)))</f>
        <v>0.0227636339429291</v>
      </c>
      <c r="C62" s="0" t="n">
        <f aca="false">1240/B62</f>
        <v>54472.849243175</v>
      </c>
      <c r="D62" s="0" t="n">
        <f aca="false">+C62</f>
        <v>54472.849243175</v>
      </c>
      <c r="E62" s="0" t="n">
        <f aca="false">+$C$10-C62</f>
        <v>7527.15075682497</v>
      </c>
      <c r="F62" s="0" t="n">
        <f aca="false">+SQRT(2*511000*E62)</f>
        <v>87708.3124536957</v>
      </c>
      <c r="G62" s="0" t="n">
        <f aca="false">+SQRT(2*E62/511000)</f>
        <v>0.171640533177487</v>
      </c>
      <c r="H62" s="0" t="n">
        <f aca="false">+(180/PI())*ASIN((D62/F62)*SIN(A62*(PI()/180)))</f>
        <v>37.9536692133712</v>
      </c>
      <c r="I62" s="0" t="n">
        <f aca="false">+SQRT(1-(511000/(511000+E62))^2)</f>
        <v>0.169770687669419</v>
      </c>
      <c r="J62" s="0" t="n">
        <f aca="false">+A62+H62</f>
        <v>135.953669213371</v>
      </c>
      <c r="K62" s="0" t="n">
        <f aca="false">+ABS(100*(G62-I62)/I62)</f>
        <v>1.10139478948745</v>
      </c>
    </row>
    <row r="63" customFormat="false" ht="12.75" hidden="false" customHeight="false" outlineLevel="0" collapsed="false">
      <c r="A63" s="0" t="n">
        <f aca="false">+A62+$G$10</f>
        <v>100</v>
      </c>
      <c r="B63" s="0" t="n">
        <f aca="false">+$B$10+0.002426*(1-COS(A63*(PI()/180)))</f>
        <v>0.02284727047902</v>
      </c>
      <c r="C63" s="0" t="n">
        <f aca="false">1240/B63</f>
        <v>54273.4415972647</v>
      </c>
      <c r="D63" s="0" t="n">
        <f aca="false">+C63</f>
        <v>54273.4415972647</v>
      </c>
      <c r="E63" s="0" t="n">
        <f aca="false">+$C$10-C63</f>
        <v>7726.55840273532</v>
      </c>
      <c r="F63" s="0" t="n">
        <f aca="false">+SQRT(2*511000*E63)</f>
        <v>88862.4931430325</v>
      </c>
      <c r="G63" s="0" t="n">
        <f aca="false">+SQRT(2*E63/511000)</f>
        <v>0.173899203802412</v>
      </c>
      <c r="H63" s="0" t="n">
        <f aca="false">+(180/PI())*ASIN((D63/F63)*SIN(A63*(PI()/180)))</f>
        <v>36.9758827369765</v>
      </c>
      <c r="I63" s="0" t="n">
        <f aca="false">+SQRT(1-(511000/(511000+E63))^2)</f>
        <v>0.171955281226319</v>
      </c>
      <c r="J63" s="0" t="n">
        <f aca="false">+A63+H63</f>
        <v>136.975882736977</v>
      </c>
      <c r="K63" s="0" t="n">
        <f aca="false">+ABS(100*(G63-I63)/I63)</f>
        <v>1.13048146136002</v>
      </c>
    </row>
    <row r="64" customFormat="false" ht="12.75" hidden="false" customHeight="false" outlineLevel="0" collapsed="false">
      <c r="A64" s="0" t="n">
        <f aca="false">+A63+$G$10</f>
        <v>102</v>
      </c>
      <c r="B64" s="0" t="n">
        <f aca="false">+$B$10+0.002426*(1-COS(A64*(PI()/180)))</f>
        <v>0.0229303937619239</v>
      </c>
      <c r="C64" s="0" t="n">
        <f aca="false">1240/B64</f>
        <v>54076.69893829</v>
      </c>
      <c r="D64" s="0" t="n">
        <f aca="false">+C64</f>
        <v>54076.69893829</v>
      </c>
      <c r="E64" s="0" t="n">
        <f aca="false">+$C$10-C64</f>
        <v>7923.30106171004</v>
      </c>
      <c r="F64" s="0" t="n">
        <f aca="false">+SQRT(2*511000*E64)</f>
        <v>89986.7417182535</v>
      </c>
      <c r="G64" s="0" t="n">
        <f aca="false">+SQRT(2*E64/511000)</f>
        <v>0.176099298861553</v>
      </c>
      <c r="H64" s="0" t="n">
        <f aca="false">+(180/PI())*ASIN((D64/F64)*SIN(A64*(PI()/180)))</f>
        <v>36.0016634957721</v>
      </c>
      <c r="I64" s="0" t="n">
        <f aca="false">+SQRT(1-(511000/(511000+E64))^2)</f>
        <v>0.174081391219919</v>
      </c>
      <c r="J64" s="0" t="n">
        <f aca="false">+A64+H64</f>
        <v>138.001663495772</v>
      </c>
      <c r="K64" s="0" t="n">
        <f aca="false">+ABS(100*(G64-I64)/I64)</f>
        <v>1.1591748132828</v>
      </c>
    </row>
    <row r="65" customFormat="false" ht="12.75" hidden="false" customHeight="false" outlineLevel="0" collapsed="false">
      <c r="A65" s="0" t="n">
        <f aca="false">+A64+$G$10</f>
        <v>104</v>
      </c>
      <c r="B65" s="0" t="n">
        <f aca="false">+$B$10+0.002426*(1-COS(A65*(PI()/180)))</f>
        <v>0.0230129025187248</v>
      </c>
      <c r="C65" s="0" t="n">
        <f aca="false">1240/B65</f>
        <v>53882.8163457893</v>
      </c>
      <c r="D65" s="0" t="n">
        <f aca="false">+C65</f>
        <v>53882.8163457893</v>
      </c>
      <c r="E65" s="0" t="n">
        <f aca="false">+$C$10-C65</f>
        <v>8117.18365421071</v>
      </c>
      <c r="F65" s="0" t="n">
        <f aca="false">+SQRT(2*511000*E65)</f>
        <v>91081.0720984516</v>
      </c>
      <c r="G65" s="0" t="n">
        <f aca="false">+SQRT(2*E65/511000)</f>
        <v>0.178240845593839</v>
      </c>
      <c r="H65" s="0" t="n">
        <f aca="false">+(180/PI())*ASIN((D65/F65)*SIN(A65*(PI()/180)))</f>
        <v>35.0309614562749</v>
      </c>
      <c r="I65" s="0" t="n">
        <f aca="false">+SQRT(1-(511000/(511000+E65))^2)</f>
        <v>0.176149168304568</v>
      </c>
      <c r="J65" s="0" t="n">
        <f aca="false">+A65+H65</f>
        <v>139.030961456275</v>
      </c>
      <c r="K65" s="0" t="n">
        <f aca="false">+ABS(100*(G65-I65)/I65)</f>
        <v>1.18744658825416</v>
      </c>
    </row>
    <row r="66" customFormat="false" ht="12.75" hidden="false" customHeight="false" outlineLevel="0" collapsed="false">
      <c r="A66" s="0" t="n">
        <f aca="false">+A65+$G$10</f>
        <v>106</v>
      </c>
      <c r="B66" s="0" t="n">
        <f aca="false">+$B$10+0.002426*(1-COS(A66*(PI()/180)))</f>
        <v>0.023094696225212</v>
      </c>
      <c r="C66" s="0" t="n">
        <f aca="false">1240/B66</f>
        <v>53691.9813929536</v>
      </c>
      <c r="D66" s="0" t="n">
        <f aca="false">+C66</f>
        <v>53691.9813929536</v>
      </c>
      <c r="E66" s="0" t="n">
        <f aca="false">+$C$10-C66</f>
        <v>8308.01860704643</v>
      </c>
      <c r="F66" s="0" t="n">
        <f aca="false">+SQRT(2*511000*E66)</f>
        <v>92145.5100175882</v>
      </c>
      <c r="G66" s="0" t="n">
        <f aca="false">+SQRT(2*E66/511000)</f>
        <v>0.180323894359272</v>
      </c>
      <c r="H66" s="0" t="n">
        <f aca="false">+(180/PI())*ASIN((D66/F66)*SIN(A66*(PI()/180)))</f>
        <v>34.0637231709357</v>
      </c>
      <c r="I66" s="0" t="n">
        <f aca="false">+SQRT(1-(511000/(511000+E66))^2)</f>
        <v>0.178158784740039</v>
      </c>
      <c r="J66" s="0" t="n">
        <f aca="false">+A66+H66</f>
        <v>140.063723170936</v>
      </c>
      <c r="K66" s="0" t="n">
        <f aca="false">+ABS(100*(G66-I66)/I66)</f>
        <v>1.21526963848165</v>
      </c>
    </row>
    <row r="67" customFormat="false" ht="12.75" hidden="false" customHeight="false" outlineLevel="0" collapsed="false">
      <c r="A67" s="0" t="n">
        <f aca="false">+A66+$G$10</f>
        <v>108</v>
      </c>
      <c r="B67" s="0" t="n">
        <f aca="false">+$B$10+0.002426*(1-COS(A67*(PI()/180)))</f>
        <v>0.0231756752283536</v>
      </c>
      <c r="C67" s="0" t="n">
        <f aca="false">1240/B67</f>
        <v>53504.3742105497</v>
      </c>
      <c r="D67" s="0" t="n">
        <f aca="false">+C67</f>
        <v>53504.3742105497</v>
      </c>
      <c r="E67" s="0" t="n">
        <f aca="false">+$C$10-C67</f>
        <v>8495.62578945026</v>
      </c>
      <c r="F67" s="0" t="n">
        <f aca="false">+SQRT(2*511000*E67)</f>
        <v>93180.0920627264</v>
      </c>
      <c r="G67" s="0" t="n">
        <f aca="false">+SQRT(2*E67/511000)</f>
        <v>0.182348516756803</v>
      </c>
      <c r="H67" s="0" t="n">
        <f aca="false">+(180/PI())*ASIN((D67/F67)*SIN(A67*(PI()/180)))</f>
        <v>33.0998919101315</v>
      </c>
      <c r="I67" s="0" t="n">
        <f aca="false">+SQRT(1-(511000/(511000+E67))^2)</f>
        <v>0.180110432259583</v>
      </c>
      <c r="J67" s="0" t="n">
        <f aca="false">+A67+H67</f>
        <v>141.099891910132</v>
      </c>
      <c r="K67" s="0" t="n">
        <f aca="false">+ABS(100*(G67-I67)/I67)</f>
        <v>1.24261791454384</v>
      </c>
    </row>
    <row r="68" customFormat="false" ht="12.75" hidden="false" customHeight="false" outlineLevel="0" collapsed="false">
      <c r="A68" s="0" t="n">
        <f aca="false">+A67+$G$10</f>
        <v>110</v>
      </c>
      <c r="B68" s="0" t="n">
        <f aca="false">+$B$10+0.002426*(1-COS(A68*(PI()/180)))</f>
        <v>0.0232557408677081</v>
      </c>
      <c r="C68" s="0" t="n">
        <f aca="false">1240/B68</f>
        <v>53320.1675686803</v>
      </c>
      <c r="D68" s="0" t="n">
        <f aca="false">+C68</f>
        <v>53320.1675686803</v>
      </c>
      <c r="E68" s="0" t="n">
        <f aca="false">+$C$10-C68</f>
        <v>8679.83243131975</v>
      </c>
      <c r="F68" s="0" t="n">
        <f aca="false">+SQRT(2*511000*E68)</f>
        <v>94184.8647331873</v>
      </c>
      <c r="G68" s="0" t="n">
        <f aca="false">+SQRT(2*E68/511000)</f>
        <v>0.184314803783145</v>
      </c>
      <c r="H68" s="0" t="n">
        <f aca="false">+(180/PI())*ASIN((D68/F68)*SIN(A68*(PI()/180)))</f>
        <v>32.1394077931088</v>
      </c>
      <c r="I68" s="0" t="n">
        <f aca="false">+SQRT(1-(511000/(511000+E68))^2)</f>
        <v>0.182004319999619</v>
      </c>
      <c r="J68" s="0" t="n">
        <f aca="false">+A68+H68</f>
        <v>142.139407793109</v>
      </c>
      <c r="K68" s="0" t="n">
        <f aca="false">+ABS(100*(G68-I68)/I68)</f>
        <v>1.26946645196717</v>
      </c>
    </row>
    <row r="69" customFormat="false" ht="12.75" hidden="false" customHeight="false" outlineLevel="0" collapsed="false">
      <c r="A69" s="0" t="n">
        <f aca="false">+A68+$G$10</f>
        <v>112</v>
      </c>
      <c r="B69" s="0" t="n">
        <f aca="false">+$B$10+0.002426*(1-COS(A69*(PI()/180)))</f>
        <v>0.023334795595627</v>
      </c>
      <c r="C69" s="0" t="n">
        <f aca="false">1240/B69</f>
        <v>53139.5269745744</v>
      </c>
      <c r="D69" s="0" t="n">
        <f aca="false">+C69</f>
        <v>53139.5269745744</v>
      </c>
      <c r="E69" s="0" t="n">
        <f aca="false">+$C$10-C69</f>
        <v>8860.47302542565</v>
      </c>
      <c r="F69" s="0" t="n">
        <f aca="false">+SQRT(2*511000*E69)</f>
        <v>95159.8835223384</v>
      </c>
      <c r="G69" s="0" t="n">
        <f aca="false">+SQRT(2*E69/511000)</f>
        <v>0.186222864035887</v>
      </c>
      <c r="H69" s="0" t="n">
        <f aca="false">+(180/PI())*ASIN((D69/F69)*SIN(A69*(PI()/180)))</f>
        <v>31.1822079175388</v>
      </c>
      <c r="I69" s="0" t="n">
        <f aca="false">+SQRT(1-(511000/(511000+E69))^2)</f>
        <v>0.183840672493851</v>
      </c>
      <c r="J69" s="0" t="n">
        <f aca="false">+A69+H69</f>
        <v>143.182207917539</v>
      </c>
      <c r="K69" s="0" t="n">
        <f aca="false">+ABS(100*(G69-I69)/I69)</f>
        <v>1.29579135548248</v>
      </c>
    </row>
    <row r="70" customFormat="false" ht="12.75" hidden="false" customHeight="false" outlineLevel="0" collapsed="false">
      <c r="A70" s="0" t="n">
        <f aca="false">+A69+$G$10</f>
        <v>114</v>
      </c>
      <c r="B70" s="0" t="n">
        <f aca="false">+$B$10+0.002426*(1-COS(A70*(PI()/180)))</f>
        <v>0.0234127430961019</v>
      </c>
      <c r="C70" s="0" t="n">
        <f aca="false">1240/B70</f>
        <v>52962.6107846566</v>
      </c>
      <c r="D70" s="0" t="n">
        <f aca="false">+C70</f>
        <v>52962.6107846566</v>
      </c>
      <c r="E70" s="0" t="n">
        <f aca="false">+$C$10-C70</f>
        <v>9037.38921534341</v>
      </c>
      <c r="F70" s="0" t="n">
        <f aca="false">+SQRT(2*511000*E70)</f>
        <v>96105.2120234952</v>
      </c>
      <c r="G70" s="0" t="n">
        <f aca="false">+SQRT(2*E70/511000)</f>
        <v>0.188072821963787</v>
      </c>
      <c r="H70" s="0" t="n">
        <f aca="false">+(180/PI())*ASIN((D70/F70)*SIN(A70*(PI()/180)))</f>
        <v>30.2282264873853</v>
      </c>
      <c r="I70" s="0" t="n">
        <f aca="false">+SQRT(1-(511000/(511000+E70))^2)</f>
        <v>0.185619727734055</v>
      </c>
      <c r="J70" s="0" t="n">
        <f aca="false">+A70+H70</f>
        <v>144.228226487385</v>
      </c>
      <c r="K70" s="0" t="n">
        <f aca="false">+ABS(100*(G70-I70)/I70)</f>
        <v>1.32156978122838</v>
      </c>
    </row>
    <row r="71" customFormat="false" ht="12.75" hidden="false" customHeight="false" outlineLevel="0" collapsed="false">
      <c r="A71" s="0" t="n">
        <f aca="false">+A70+$G$10</f>
        <v>116</v>
      </c>
      <c r="B71" s="0" t="n">
        <f aca="false">+$B$10+0.002426*(1-COS(A71*(PI()/180)))</f>
        <v>0.0234894884021103</v>
      </c>
      <c r="C71" s="0" t="n">
        <f aca="false">1240/B71</f>
        <v>52789.5703291945</v>
      </c>
      <c r="D71" s="0" t="n">
        <f aca="false">+C71</f>
        <v>52789.5703291945</v>
      </c>
      <c r="E71" s="0" t="n">
        <f aca="false">+$C$10-C71</f>
        <v>9210.42967080552</v>
      </c>
      <c r="F71" s="0" t="n">
        <f aca="false">+SQRT(2*511000*E71)</f>
        <v>97020.9210611981</v>
      </c>
      <c r="G71" s="0" t="n">
        <f aca="false">+SQRT(2*E71/511000)</f>
        <v>0.189864816166728</v>
      </c>
      <c r="H71" s="0" t="n">
        <f aca="false">+(180/PI())*ASIN((D71/F71)*SIN(A71*(PI()/180)))</f>
        <v>29.2773949388188</v>
      </c>
      <c r="I71" s="0" t="n">
        <f aca="false">+SQRT(1-(511000/(511000+E71))^2)</f>
        <v>0.187341735299275</v>
      </c>
      <c r="J71" s="0" t="n">
        <f aca="false">+A71+H71</f>
        <v>145.277394938819</v>
      </c>
      <c r="K71" s="0" t="n">
        <f aca="false">+ABS(100*(G71-I71)/I71)</f>
        <v>1.34677991715108</v>
      </c>
    </row>
    <row r="72" customFormat="false" ht="12.75" hidden="false" customHeight="false" outlineLevel="0" collapsed="false">
      <c r="A72" s="0" t="n">
        <f aca="false">+A71+$G$10</f>
        <v>118</v>
      </c>
      <c r="B72" s="0" t="n">
        <f aca="false">+$B$10+0.002426*(1-COS(A72*(PI()/180)))</f>
        <v>0.0235649380113186</v>
      </c>
      <c r="C72" s="0" t="n">
        <f aca="false">1240/B72</f>
        <v>52620.5500478894</v>
      </c>
      <c r="D72" s="0" t="n">
        <f aca="false">+C72</f>
        <v>52620.5500478894</v>
      </c>
      <c r="E72" s="0" t="n">
        <f aca="false">+$C$10-C72</f>
        <v>9379.44995211061</v>
      </c>
      <c r="F72" s="0" t="n">
        <f aca="false">+SQRT(2*511000*E72)</f>
        <v>97907.0878489246</v>
      </c>
      <c r="G72" s="0" t="n">
        <f aca="false">+SQRT(2*E72/511000)</f>
        <v>0.191598997747406</v>
      </c>
      <c r="H72" s="0" t="n">
        <f aca="false">+(180/PI())*ASIN((D72/F72)*SIN(A72*(PI()/180)))</f>
        <v>28.3296420639452</v>
      </c>
      <c r="I72" s="0" t="n">
        <f aca="false">+SQRT(1-(511000/(511000+E72))^2)</f>
        <v>0.189006954554682</v>
      </c>
      <c r="J72" s="0" t="n">
        <f aca="false">+A72+H72</f>
        <v>146.329642063945</v>
      </c>
      <c r="K72" s="0" t="n">
        <f aca="false">+ABS(100*(G72-I72)/I72)</f>
        <v>1.37140096184906</v>
      </c>
    </row>
    <row r="73" customFormat="false" ht="12.75" hidden="false" customHeight="false" outlineLevel="0" collapsed="false">
      <c r="A73" s="0" t="n">
        <f aca="false">+A72+$G$10</f>
        <v>120</v>
      </c>
      <c r="B73" s="0" t="n">
        <f aca="false">+$B$10+0.002426*(1-COS(A73*(PI()/180)))</f>
        <v>0.023639</v>
      </c>
      <c r="C73" s="0" t="n">
        <f aca="false">1240/B73</f>
        <v>52455.6876348407</v>
      </c>
      <c r="D73" s="0" t="n">
        <f aca="false">+C73</f>
        <v>52455.6876348407</v>
      </c>
      <c r="E73" s="0" t="n">
        <f aca="false">+$C$10-C73</f>
        <v>9544.31236515927</v>
      </c>
      <c r="F73" s="0" t="n">
        <f aca="false">+SQRT(2*511000*E73)</f>
        <v>98763.795174106</v>
      </c>
      <c r="G73" s="0" t="n">
        <f aca="false">+SQRT(2*E73/511000)</f>
        <v>0.19327552871645</v>
      </c>
      <c r="H73" s="0" t="n">
        <f aca="false">+(180/PI())*ASIN((D73/F73)*SIN(A73*(PI()/180)))</f>
        <v>27.3848941321459</v>
      </c>
      <c r="I73" s="0" t="n">
        <f aca="false">+SQRT(1-(511000/(511000+E73))^2)</f>
        <v>0.190615652920963</v>
      </c>
      <c r="J73" s="0" t="n">
        <f aca="false">+A73+H73</f>
        <v>147.384894132146</v>
      </c>
      <c r="K73" s="0" t="n">
        <f aca="false">+ABS(100*(G73-I73)/I73)</f>
        <v>1.39541310208694</v>
      </c>
    </row>
    <row r="74" customFormat="false" ht="12.75" hidden="false" customHeight="false" outlineLevel="0" collapsed="false">
      <c r="A74" s="0" t="n">
        <f aca="false">+A73+$G$10</f>
        <v>122</v>
      </c>
      <c r="B74" s="0" t="n">
        <f aca="false">+$B$10+0.002426*(1-COS(A74*(PI()/180)))</f>
        <v>0.0237115841350298</v>
      </c>
      <c r="C74" s="0" t="n">
        <f aca="false">1240/B74</f>
        <v>52295.1141913844</v>
      </c>
      <c r="D74" s="0" t="n">
        <f aca="false">+C74</f>
        <v>52295.1141913844</v>
      </c>
      <c r="E74" s="0" t="n">
        <f aca="false">+$C$10-C74</f>
        <v>9704.88580861559</v>
      </c>
      <c r="F74" s="0" t="n">
        <f aca="false">+SQRT(2*511000*E74)</f>
        <v>99591.1306111399</v>
      </c>
      <c r="G74" s="0" t="n">
        <f aca="false">+SQRT(2*E74/511000)</f>
        <v>0.194894580452329</v>
      </c>
      <c r="H74" s="0" t="n">
        <f aca="false">+(180/PI())*ASIN((D74/F74)*SIN(A74*(PI()/180)))</f>
        <v>26.4430750088625</v>
      </c>
      <c r="I74" s="0" t="n">
        <f aca="false">+SQRT(1-(511000/(511000+E74))^2)</f>
        <v>0.192168104214662</v>
      </c>
      <c r="J74" s="0" t="n">
        <f aca="false">+A74+H74</f>
        <v>148.443075008862</v>
      </c>
      <c r="K74" s="0" t="n">
        <f aca="false">+ABS(100*(G74-I74)/I74)</f>
        <v>1.41879748921331</v>
      </c>
    </row>
    <row r="75" customFormat="false" ht="12.75" hidden="false" customHeight="false" outlineLevel="0" collapsed="false">
      <c r="A75" s="0" t="n">
        <f aca="false">+A74+$G$10</f>
        <v>124</v>
      </c>
      <c r="B75" s="0" t="n">
        <f aca="false">+$B$10+0.002426*(1-COS(A75*(PI()/180)))</f>
        <v>0.02378260198382</v>
      </c>
      <c r="C75" s="0" t="n">
        <f aca="false">1240/B75</f>
        <v>52138.9543853783</v>
      </c>
      <c r="D75" s="0" t="n">
        <f aca="false">+C75</f>
        <v>52138.9543853783</v>
      </c>
      <c r="E75" s="0" t="n">
        <f aca="false">+$C$10-C75</f>
        <v>9861.0456146217</v>
      </c>
      <c r="F75" s="0" t="n">
        <f aca="false">+SQRT(2*511000*E75)</f>
        <v>100389.185762927</v>
      </c>
      <c r="G75" s="0" t="n">
        <f aca="false">+SQRT(2*E75/511000)</f>
        <v>0.196456332217077</v>
      </c>
      <c r="H75" s="0" t="n">
        <f aca="false">+(180/PI())*ASIN((D75/F75)*SIN(A75*(PI()/180)))</f>
        <v>25.5041062716792</v>
      </c>
      <c r="I75" s="0" t="n">
        <f aca="false">+SQRT(1-(511000/(511000+E75))^2)</f>
        <v>0.193664587059602</v>
      </c>
      <c r="J75" s="0" t="n">
        <f aca="false">+A75+H75</f>
        <v>149.504106271679</v>
      </c>
      <c r="K75" s="0" t="n">
        <f aca="false">+ABS(100*(G75-I75)/I75)</f>
        <v>1.44153621468054</v>
      </c>
    </row>
    <row r="76" customFormat="false" ht="12.75" hidden="false" customHeight="false" outlineLevel="0" collapsed="false">
      <c r="A76" s="0" t="n">
        <f aca="false">+A75+$G$10</f>
        <v>126</v>
      </c>
      <c r="B76" s="0" t="n">
        <f aca="false">+$B$10+0.002426*(1-COS(A76*(PI()/180)))</f>
        <v>0.0238519670220615</v>
      </c>
      <c r="C76" s="0" t="n">
        <f aca="false">1240/B76</f>
        <v>51987.3266155818</v>
      </c>
      <c r="D76" s="0" t="n">
        <f aca="false">+C76</f>
        <v>51987.3266155818</v>
      </c>
      <c r="E76" s="0" t="n">
        <f aca="false">+$C$10-C76</f>
        <v>10012.6733844182</v>
      </c>
      <c r="F76" s="0" t="n">
        <f aca="false">+SQRT(2*511000*E76)</f>
        <v>101158.055531309</v>
      </c>
      <c r="G76" s="0" t="n">
        <f aca="false">+SQRT(2*E76/511000)</f>
        <v>0.197960969728589</v>
      </c>
      <c r="H76" s="0" t="n">
        <f aca="false">+(180/PI())*ASIN((D76/F76)*SIN(A76*(PI()/180)))</f>
        <v>24.5679073235908</v>
      </c>
      <c r="I76" s="0" t="n">
        <f aca="false">+SQRT(1-(511000/(511000+E76))^2)</f>
        <v>0.195105383369142</v>
      </c>
      <c r="J76" s="0" t="n">
        <f aca="false">+A76+H76</f>
        <v>150.567907323591</v>
      </c>
      <c r="K76" s="0" t="n">
        <f aca="false">+ABS(100*(G76-I76)/I76)</f>
        <v>1.46361228487687</v>
      </c>
    </row>
    <row r="77" customFormat="false" ht="12.75" hidden="false" customHeight="false" outlineLevel="0" collapsed="false">
      <c r="A77" s="0" t="n">
        <f aca="false">+A76+$G$10</f>
        <v>128</v>
      </c>
      <c r="B77" s="0" t="n">
        <f aca="false">+$B$10+0.002426*(1-COS(A77*(PI()/180)))</f>
        <v>0.02391959473914</v>
      </c>
      <c r="C77" s="0" t="n">
        <f aca="false">1240/B77</f>
        <v>51840.3431798519</v>
      </c>
      <c r="D77" s="0" t="n">
        <f aca="false">+C77</f>
        <v>51840.3431798519</v>
      </c>
      <c r="E77" s="0" t="n">
        <f aca="false">+$C$10-C77</f>
        <v>10159.6568201481</v>
      </c>
      <c r="F77" s="0" t="n">
        <f aca="false">+SQRT(2*511000*E77)</f>
        <v>101897.837416657</v>
      </c>
      <c r="G77" s="0" t="n">
        <f aca="false">+SQRT(2*E77/511000)</f>
        <v>0.199408683789934</v>
      </c>
      <c r="H77" s="0" t="n">
        <f aca="false">+(180/PI())*ASIN((D77/F77)*SIN(A77*(PI()/180)))</f>
        <v>23.6343955033631</v>
      </c>
      <c r="I77" s="0" t="n">
        <f aca="false">+SQRT(1-(511000/(511000+E77))^2)</f>
        <v>0.196490776898813</v>
      </c>
      <c r="J77" s="0" t="n">
        <f aca="false">+A77+H77</f>
        <v>151.634395503363</v>
      </c>
      <c r="K77" s="0" t="n">
        <f aca="false">+ABS(100*(G77-I77)/I77)</f>
        <v>1.48500959544983</v>
      </c>
    </row>
    <row r="78" customFormat="false" ht="12.75" hidden="false" customHeight="false" outlineLevel="0" collapsed="false">
      <c r="A78" s="0" t="n">
        <f aca="false">+A77+$G$10</f>
        <v>130</v>
      </c>
      <c r="B78" s="0" t="n">
        <f aca="false">+$B$10+0.002426*(1-COS(A78*(PI()/180)))</f>
        <v>0.0239854027410995</v>
      </c>
      <c r="C78" s="0" t="n">
        <f aca="false">1240/B78</f>
        <v>51698.1104459518</v>
      </c>
      <c r="D78" s="0" t="n">
        <f aca="false">+C78</f>
        <v>51698.1104459518</v>
      </c>
      <c r="E78" s="0" t="n">
        <f aca="false">+$C$10-C78</f>
        <v>10301.8895540482</v>
      </c>
      <c r="F78" s="0" t="n">
        <f aca="false">+SQRT(2*511000*E78)</f>
        <v>102608.630846714</v>
      </c>
      <c r="G78" s="0" t="n">
        <f aca="false">+SQRT(2*E78/511000)</f>
        <v>0.200799668975957</v>
      </c>
      <c r="H78" s="0" t="n">
        <f aca="false">+(180/PI())*ASIN((D78/F78)*SIN(A78*(PI()/180)))</f>
        <v>22.7034861929206</v>
      </c>
      <c r="I78" s="0" t="n">
        <f aca="false">+SQRT(1-(511000/(511000+E78))^2)</f>
        <v>0.19782105186856</v>
      </c>
      <c r="J78" s="0" t="n">
        <f aca="false">+A78+H78</f>
        <v>152.703486192921</v>
      </c>
      <c r="K78" s="0" t="n">
        <f aca="false">+ABS(100*(G78-I78)/I78)</f>
        <v>1.50571290530578</v>
      </c>
    </row>
    <row r="79" customFormat="false" ht="12.75" hidden="false" customHeight="false" outlineLevel="0" collapsed="false">
      <c r="A79" s="0" t="n">
        <f aca="false">+A78+$G$10</f>
        <v>132</v>
      </c>
      <c r="B79" s="0" t="n">
        <f aca="false">+$B$10+0.002426*(1-COS(A79*(PI()/180)))</f>
        <v>0.0240493108510266</v>
      </c>
      <c r="C79" s="0" t="n">
        <f aca="false">1240/B79</f>
        <v>51560.7290238451</v>
      </c>
      <c r="D79" s="0" t="n">
        <f aca="false">+C79</f>
        <v>51560.7290238451</v>
      </c>
      <c r="E79" s="0" t="n">
        <f aca="false">+$C$10-C79</f>
        <v>10439.2709761549</v>
      </c>
      <c r="F79" s="0" t="n">
        <f aca="false">+SQRT(2*511000*E79)</f>
        <v>103290.53653472</v>
      </c>
      <c r="G79" s="0" t="n">
        <f aca="false">+SQRT(2*E79/511000)</f>
        <v>0.202134122377143</v>
      </c>
      <c r="H79" s="0" t="n">
        <f aca="false">+(180/PI())*ASIN((D79/F79)*SIN(A79*(PI()/180)))</f>
        <v>21.775092921715</v>
      </c>
      <c r="I79" s="0" t="n">
        <f aca="false">+SQRT(1-(511000/(511000+E79))^2)</f>
        <v>0.199096491653664</v>
      </c>
      <c r="J79" s="0" t="n">
        <f aca="false">+A79+H79</f>
        <v>153.775092921715</v>
      </c>
      <c r="K79" s="0" t="n">
        <f aca="false">+ABS(100*(G79-I79)/I79)</f>
        <v>1.52570781044317</v>
      </c>
    </row>
    <row r="80" customFormat="false" ht="12.75" hidden="false" customHeight="false" outlineLevel="0" collapsed="false">
      <c r="A80" s="0" t="n">
        <f aca="false">+A79+$G$10</f>
        <v>134</v>
      </c>
      <c r="B80" s="0" t="n">
        <f aca="false">+$B$10+0.002426*(1-COS(A80*(PI()/180)))</f>
        <v>0.0241112412067335</v>
      </c>
      <c r="C80" s="0" t="n">
        <f aca="false">1240/B80</f>
        <v>51428.2939384185</v>
      </c>
      <c r="D80" s="0" t="n">
        <f aca="false">+C80</f>
        <v>51428.2939384185</v>
      </c>
      <c r="E80" s="0" t="n">
        <f aca="false">+$C$10-C80</f>
        <v>10571.7060615815</v>
      </c>
      <c r="F80" s="0" t="n">
        <f aca="false">+SQRT(2*511000*E80)</f>
        <v>103943.655866706</v>
      </c>
      <c r="G80" s="0" t="n">
        <f aca="false">+SQRT(2*E80/511000)</f>
        <v>0.2034122424006</v>
      </c>
      <c r="H80" s="0" t="n">
        <f aca="false">+(180/PI())*ASIN((D80/F80)*SIN(A80*(PI()/180)))</f>
        <v>20.8491274680516</v>
      </c>
      <c r="I80" s="0" t="n">
        <f aca="false">+SQRT(1-(511000/(511000+E80))^2)</f>
        <v>0.200317377543192</v>
      </c>
      <c r="J80" s="0" t="n">
        <f aca="false">+A80+H80</f>
        <v>154.849127468052</v>
      </c>
      <c r="K80" s="0" t="n">
        <f aca="false">+ABS(100*(G80-I80)/I80)</f>
        <v>1.54498071778123</v>
      </c>
    </row>
    <row r="81" customFormat="false" ht="12.75" hidden="false" customHeight="false" outlineLevel="0" collapsed="false">
      <c r="A81" s="0" t="n">
        <f aca="false">+A80+$G$10</f>
        <v>136</v>
      </c>
      <c r="B81" s="0" t="n">
        <f aca="false">+$B$10+0.002426*(1-COS(A81*(PI()/180)))</f>
        <v>0.0241711183556216</v>
      </c>
      <c r="C81" s="0" t="n">
        <f aca="false">1240/B81</f>
        <v>51300.8948016511</v>
      </c>
      <c r="D81" s="0" t="n">
        <f aca="false">+C81</f>
        <v>51300.8948016511</v>
      </c>
      <c r="E81" s="0" t="n">
        <f aca="false">+$C$10-C81</f>
        <v>10699.1051983489</v>
      </c>
      <c r="F81" s="0" t="n">
        <f aca="false">+SQRT(2*511000*E81)</f>
        <v>104568.090317805</v>
      </c>
      <c r="G81" s="0" t="n">
        <f aca="false">+SQRT(2*E81/511000)</f>
        <v>0.204634227627798</v>
      </c>
      <c r="H81" s="0" t="n">
        <f aca="false">+(180/PI())*ASIN((D81/F81)*SIN(A81*(PI()/180)))</f>
        <v>19.9254999573677</v>
      </c>
      <c r="I81" s="0" t="n">
        <f aca="false">+SQRT(1-(511000/(511000+E81))^2)</f>
        <v>0.201483987564711</v>
      </c>
      <c r="J81" s="0" t="n">
        <f aca="false">+A81+H81</f>
        <v>155.925499957368</v>
      </c>
      <c r="K81" s="0" t="n">
        <f aca="false">+ABS(100*(G81-I81)/I81)</f>
        <v>1.5635188191195</v>
      </c>
    </row>
    <row r="82" customFormat="false" ht="12.75" hidden="false" customHeight="false" outlineLevel="0" collapsed="false">
      <c r="A82" s="0" t="n">
        <f aca="false">+A81+$G$10</f>
        <v>138</v>
      </c>
      <c r="B82" s="0" t="n">
        <f aca="false">+$B$10+0.002426*(1-COS(A82*(PI()/180)))</f>
        <v>0.0242288693466082</v>
      </c>
      <c r="C82" s="0" t="n">
        <f aca="false">1240/B82</f>
        <v>51178.6159833162</v>
      </c>
      <c r="D82" s="0" t="n">
        <f aca="false">+C82</f>
        <v>51178.6159833162</v>
      </c>
      <c r="E82" s="0" t="n">
        <f aca="false">+$C$10-C82</f>
        <v>10821.3840166838</v>
      </c>
      <c r="F82" s="0" t="n">
        <f aca="false">+SQRT(2*511000*E82)</f>
        <v>105163.9408973</v>
      </c>
      <c r="G82" s="0" t="n">
        <f aca="false">+SQRT(2*E82/511000)</f>
        <v>0.205800275728572</v>
      </c>
      <c r="H82" s="0" t="n">
        <f aca="false">+(180/PI())*ASIN((D82/F82)*SIN(A82*(PI()/180)))</f>
        <v>19.0041189574753</v>
      </c>
      <c r="I82" s="0" t="n">
        <f aca="false">+SQRT(1-(511000/(511000+E82))^2)</f>
        <v>0.202596595373831</v>
      </c>
      <c r="J82" s="0" t="n">
        <f aca="false">+A82+H82</f>
        <v>157.004118957475</v>
      </c>
      <c r="K82" s="0" t="n">
        <f aca="false">+ABS(100*(G82-I82)/I82)</f>
        <v>1.58131006536902</v>
      </c>
    </row>
    <row r="83" customFormat="false" ht="12.75" hidden="false" customHeight="false" outlineLevel="0" collapsed="false">
      <c r="A83" s="0" t="n">
        <f aca="false">+A82+$G$10</f>
        <v>140</v>
      </c>
      <c r="B83" s="0" t="n">
        <f aca="false">+$B$10+0.002426*(1-COS(A83*(PI()/180)))</f>
        <v>0.0242844238190066</v>
      </c>
      <c r="C83" s="0" t="n">
        <f aca="false">1240/B83</f>
        <v>51061.5367793693</v>
      </c>
      <c r="D83" s="0" t="n">
        <f aca="false">+C83</f>
        <v>51061.5367793693</v>
      </c>
      <c r="E83" s="0" t="n">
        <f aca="false">+$C$10-C83</f>
        <v>10938.4632206307</v>
      </c>
      <c r="F83" s="0" t="n">
        <f aca="false">+SQRT(2*511000*E83)</f>
        <v>105731.307622126</v>
      </c>
      <c r="G83" s="0" t="n">
        <f aca="false">+SQRT(2*E83/511000)</f>
        <v>0.206910582430774</v>
      </c>
      <c r="H83" s="0" t="n">
        <f aca="false">+(180/PI())*ASIN((D83/F83)*SIN(A83*(PI()/180)))</f>
        <v>18.0848915707983</v>
      </c>
      <c r="I83" s="0" t="n">
        <f aca="false">+SQRT(1-(511000/(511000+E83))^2)</f>
        <v>0.203655469207085</v>
      </c>
      <c r="J83" s="0" t="n">
        <f aca="false">+A83+H83</f>
        <v>158.084891570798</v>
      </c>
      <c r="K83" s="0" t="n">
        <f aca="false">+ABS(100*(G83-I83)/I83)</f>
        <v>1.59834314116999</v>
      </c>
    </row>
    <row r="84" customFormat="false" ht="12.75" hidden="false" customHeight="false" outlineLevel="0" collapsed="false">
      <c r="A84" s="0" t="n">
        <f aca="false">+A83+$G$10</f>
        <v>142</v>
      </c>
      <c r="B84" s="0" t="n">
        <f aca="false">+$B$10+0.002426*(1-COS(A84*(PI()/180)))</f>
        <v>0.0243377140882499</v>
      </c>
      <c r="C84" s="0" t="n">
        <f aca="false">1240/B84</f>
        <v>50949.7315772423</v>
      </c>
      <c r="D84" s="0" t="n">
        <f aca="false">+C84</f>
        <v>50949.7315772423</v>
      </c>
      <c r="E84" s="0" t="n">
        <f aca="false">+$C$10-C84</f>
        <v>11050.2684227577</v>
      </c>
      <c r="F84" s="0" t="n">
        <f aca="false">+SQRT(2*511000*E84)</f>
        <v>106270.28901842</v>
      </c>
      <c r="G84" s="0" t="n">
        <f aca="false">+SQRT(2*E84/511000)</f>
        <v>0.207965340544852</v>
      </c>
      <c r="H84" s="0" t="n">
        <f aca="false">+(180/PI())*ASIN((D84/F84)*SIN(A84*(PI()/180)))</f>
        <v>17.167723523647</v>
      </c>
      <c r="I84" s="0" t="n">
        <f aca="false">+SQRT(1-(511000/(511000+E84))^2)</f>
        <v>0.204660870896555</v>
      </c>
      <c r="J84" s="0" t="n">
        <f aca="false">+A84+H84</f>
        <v>159.167723523647</v>
      </c>
      <c r="K84" s="0" t="n">
        <f aca="false">+ABS(100*(G84-I84)/I84)</f>
        <v>1.61460744001624</v>
      </c>
    </row>
    <row r="85" customFormat="false" ht="12.75" hidden="false" customHeight="false" outlineLevel="0" collapsed="false">
      <c r="A85" s="0" t="n">
        <f aca="false">+A84+$G$10</f>
        <v>144</v>
      </c>
      <c r="B85" s="0" t="n">
        <f aca="false">+$B$10+0.002426*(1-COS(A85*(PI()/180)))</f>
        <v>0.0243886752283536</v>
      </c>
      <c r="C85" s="0" t="n">
        <f aca="false">1240/B85</f>
        <v>50843.2700173238</v>
      </c>
      <c r="D85" s="0" t="n">
        <f aca="false">+C85</f>
        <v>50843.2700173238</v>
      </c>
      <c r="E85" s="0" t="n">
        <f aca="false">+$C$10-C85</f>
        <v>11156.7299826762</v>
      </c>
      <c r="F85" s="0" t="n">
        <f aca="false">+SQRT(2*511000*E85)</f>
        <v>106780.981650737</v>
      </c>
      <c r="G85" s="0" t="n">
        <f aca="false">+SQRT(2*E85/511000)</f>
        <v>0.208964739042538</v>
      </c>
      <c r="H85" s="0" t="n">
        <f aca="false">+(180/PI())*ASIN((D85/F85)*SIN(A85*(PI()/180)))</f>
        <v>16.25251925259</v>
      </c>
      <c r="I85" s="0" t="n">
        <f aca="false">+SQRT(1-(511000/(511000+E85))^2)</f>
        <v>0.205613054944589</v>
      </c>
      <c r="J85" s="0" t="n">
        <f aca="false">+A85+H85</f>
        <v>160.25251925259</v>
      </c>
      <c r="K85" s="0" t="n">
        <f aca="false">+ABS(100*(G85-I85)/I85)</f>
        <v>1.6300930399838</v>
      </c>
    </row>
    <row r="86" customFormat="false" ht="12.75" hidden="false" customHeight="false" outlineLevel="0" collapsed="false">
      <c r="A86" s="0" t="n">
        <f aca="false">+A85+$G$10</f>
        <v>146</v>
      </c>
      <c r="B86" s="0" t="n">
        <f aca="false">+$B$10+0.002426*(1-COS(A86*(PI()/180)))</f>
        <v>0.0244372451510185</v>
      </c>
      <c r="C86" s="0" t="n">
        <f aca="false">1240/B86</f>
        <v>50742.2171499686</v>
      </c>
      <c r="D86" s="0" t="n">
        <f aca="false">+C86</f>
        <v>50742.2171499686</v>
      </c>
      <c r="E86" s="0" t="n">
        <f aca="false">+$C$10-C86</f>
        <v>11257.7828500314</v>
      </c>
      <c r="F86" s="0" t="n">
        <f aca="false">+SQRT(2*511000*E86)</f>
        <v>107263.479678463</v>
      </c>
      <c r="G86" s="0" t="n">
        <f aca="false">+SQRT(2*E86/511000)</f>
        <v>0.209908962188773</v>
      </c>
      <c r="H86" s="0" t="n">
        <f aca="false">+(180/PI())*ASIN((D86/F86)*SIN(A86*(PI()/180)))</f>
        <v>15.3391819879918</v>
      </c>
      <c r="I86" s="0" t="n">
        <f aca="false">+SQRT(1-(511000/(511000+E86))^2)</f>
        <v>0.206512267656964</v>
      </c>
      <c r="J86" s="0" t="n">
        <f aca="false">+A86+H86</f>
        <v>161.339181987992</v>
      </c>
      <c r="K86" s="0" t="n">
        <f aca="false">+ABS(100*(G86-I86)/I86)</f>
        <v>1.64479068016008</v>
      </c>
    </row>
    <row r="87" customFormat="false" ht="12.75" hidden="false" customHeight="false" outlineLevel="0" collapsed="false">
      <c r="A87" s="0" t="n">
        <f aca="false">+A86+$G$10</f>
        <v>148</v>
      </c>
      <c r="B87" s="0" t="n">
        <f aca="false">+$B$10+0.002426*(1-COS(A87*(PI()/180)))</f>
        <v>0.0244833646812755</v>
      </c>
      <c r="C87" s="0" t="n">
        <f aca="false">1240/B87</f>
        <v>50646.6335874306</v>
      </c>
      <c r="D87" s="0" t="n">
        <f aca="false">+C87</f>
        <v>50646.6335874306</v>
      </c>
      <c r="E87" s="0" t="n">
        <f aca="false">+$C$10-C87</f>
        <v>11353.3664125694</v>
      </c>
      <c r="F87" s="0" t="n">
        <f aca="false">+SQRT(2*511000*E87)</f>
        <v>107717.874438952</v>
      </c>
      <c r="G87" s="0" t="n">
        <f aca="false">+SQRT(2*E87/511000)</f>
        <v>0.210798188725934</v>
      </c>
      <c r="H87" s="0" t="n">
        <f aca="false">+(180/PI())*ASIN((D87/F87)*SIN(A87*(PI()/180)))</f>
        <v>14.4276138348019</v>
      </c>
      <c r="I87" s="0" t="n">
        <f aca="false">+SQRT(1-(511000/(511000+E87))^2)</f>
        <v>0.207358746332767</v>
      </c>
      <c r="J87" s="0" t="n">
        <f aca="false">+A87+H87</f>
        <v>162.427613834802</v>
      </c>
      <c r="K87" s="0" t="n">
        <f aca="false">+ABS(100*(G87-I87)/I87)</f>
        <v>1.65869173786737</v>
      </c>
    </row>
    <row r="88" customFormat="false" ht="12.75" hidden="false" customHeight="false" outlineLevel="0" collapsed="false">
      <c r="A88" s="0" t="n">
        <f aca="false">+A87+$G$10</f>
        <v>150</v>
      </c>
      <c r="B88" s="0" t="n">
        <f aca="false">+$B$10+0.002426*(1-COS(A88*(PI()/180)))</f>
        <v>0.0245269776295811</v>
      </c>
      <c r="C88" s="0" t="n">
        <f aca="false">1240/B88</f>
        <v>50556.5756501724</v>
      </c>
      <c r="D88" s="0" t="n">
        <f aca="false">+C88</f>
        <v>50556.5756501724</v>
      </c>
      <c r="E88" s="0" t="n">
        <f aca="false">+$C$10-C88</f>
        <v>11443.4243498276</v>
      </c>
      <c r="F88" s="0" t="n">
        <f aca="false">+SQRT(2*511000*E88)</f>
        <v>108144.254056902</v>
      </c>
      <c r="G88" s="0" t="n">
        <f aca="false">+SQRT(2*E88/511000)</f>
        <v>0.211632591109398</v>
      </c>
      <c r="H88" s="0" t="n">
        <f aca="false">+(180/PI())*ASIN((D88/F88)*SIN(A88*(PI()/180)))</f>
        <v>13.5177158506869</v>
      </c>
      <c r="I88" s="0" t="n">
        <f aca="false">+SQRT(1-(511000/(511000+E88))^2)</f>
        <v>0.208152718509342</v>
      </c>
      <c r="J88" s="0" t="n">
        <f aca="false">+A88+H88</f>
        <v>163.517715850687</v>
      </c>
      <c r="K88" s="0" t="n">
        <f aca="false">+ABS(100*(G88-I88)/I88)</f>
        <v>1.67178820674364</v>
      </c>
    </row>
    <row r="89" customFormat="false" ht="12.75" hidden="false" customHeight="false" outlineLevel="0" collapsed="false">
      <c r="A89" s="0" t="n">
        <f aca="false">+A88+$G$10</f>
        <v>152</v>
      </c>
      <c r="B89" s="0" t="n">
        <f aca="false">+$B$10+0.002426*(1-COS(A89*(PI()/180)))</f>
        <v>0.0245680308602758</v>
      </c>
      <c r="C89" s="0" t="n">
        <f aca="false">1240/B89</f>
        <v>50472.0955070504</v>
      </c>
      <c r="D89" s="0" t="n">
        <f aca="false">+C89</f>
        <v>50472.0955070504</v>
      </c>
      <c r="E89" s="0" t="n">
        <f aca="false">+$C$10-C89</f>
        <v>11527.9044929496</v>
      </c>
      <c r="F89" s="0" t="n">
        <f aca="false">+SQRT(2*511000*E89)</f>
        <v>108542.703079454</v>
      </c>
      <c r="G89" s="0" t="n">
        <f aca="false">+SQRT(2*E89/511000)</f>
        <v>0.212412334793452</v>
      </c>
      <c r="H89" s="0" t="n">
        <f aca="false">+(180/PI())*ASIN((D89/F89)*SIN(A89*(PI()/180)))</f>
        <v>12.609388121608</v>
      </c>
      <c r="I89" s="0" t="n">
        <f aca="false">+SQRT(1-(511000/(511000+E89))^2)</f>
        <v>0.208894401260611</v>
      </c>
      <c r="J89" s="0" t="n">
        <f aca="false">+A89+H89</f>
        <v>164.609388121608</v>
      </c>
      <c r="K89" s="0" t="n">
        <f aca="false">+ABS(100*(G89-I89)/I89)</f>
        <v>1.68407267576866</v>
      </c>
    </row>
    <row r="90" customFormat="false" ht="12.75" hidden="false" customHeight="false" outlineLevel="0" collapsed="false">
      <c r="A90" s="0" t="n">
        <f aca="false">+A89+$G$10</f>
        <v>154</v>
      </c>
      <c r="B90" s="0" t="n">
        <f aca="false">+$B$10+0.002426*(1-COS(A90*(PI()/180)))</f>
        <v>0.0246064743563218</v>
      </c>
      <c r="C90" s="0" t="n">
        <f aca="false">1240/B90</f>
        <v>50393.2413089251</v>
      </c>
      <c r="D90" s="0" t="n">
        <f aca="false">+C90</f>
        <v>50393.2413089251</v>
      </c>
      <c r="E90" s="0" t="n">
        <f aca="false">+$C$10-C90</f>
        <v>11606.7586910749</v>
      </c>
      <c r="F90" s="0" t="n">
        <f aca="false">+SQRT(2*511000*E90)</f>
        <v>108913.302136509</v>
      </c>
      <c r="G90" s="0" t="n">
        <f aca="false">+SQRT(2*E90/511000)</f>
        <v>0.213137577566555</v>
      </c>
      <c r="H90" s="0" t="n">
        <f aca="false">+(180/PI())*ASIN((D90/F90)*SIN(A90*(PI()/180)))</f>
        <v>11.7025298349589</v>
      </c>
      <c r="I90" s="0" t="n">
        <f aca="false">+SQRT(1-(511000/(511000+E90))^2)</f>
        <v>0.209584000547138</v>
      </c>
      <c r="J90" s="0" t="n">
        <f aca="false">+A90+H90</f>
        <v>165.702529834959</v>
      </c>
      <c r="K90" s="0" t="n">
        <f aca="false">+ABS(100*(G90-I90)/I90)</f>
        <v>1.69553830928853</v>
      </c>
    </row>
    <row r="91" customFormat="false" ht="12.75" hidden="false" customHeight="false" outlineLevel="0" collapsed="false">
      <c r="A91" s="0" t="n">
        <f aca="false">+A90+$G$10</f>
        <v>156</v>
      </c>
      <c r="B91" s="0" t="n">
        <f aca="false">+$B$10+0.002426*(1-COS(A91*(PI()/180)))</f>
        <v>0.024642261280241</v>
      </c>
      <c r="C91" s="0" t="n">
        <f aca="false">1240/B91</f>
        <v>50320.0573152869</v>
      </c>
      <c r="D91" s="0" t="n">
        <f aca="false">+C91</f>
        <v>50320.0573152869</v>
      </c>
      <c r="E91" s="0" t="n">
        <f aca="false">+$C$10-C91</f>
        <v>11679.9426847131</v>
      </c>
      <c r="F91" s="0" t="n">
        <f aca="false">+SQRT(2*511000*E91)</f>
        <v>109256.127625762</v>
      </c>
      <c r="G91" s="0" t="n">
        <f aca="false">+SQRT(2*E91/511000)</f>
        <v>0.213808468934955</v>
      </c>
      <c r="H91" s="0" t="n">
        <f aca="false">+(180/PI())*ASIN((D91/F91)*SIN(A91*(PI()/180)))</f>
        <v>10.7970393503801</v>
      </c>
      <c r="I91" s="0" t="n">
        <f aca="false">+SQRT(1-(511000/(511000+E91))^2)</f>
        <v>0.21022171061635</v>
      </c>
      <c r="J91" s="0" t="n">
        <f aca="false">+A91+H91</f>
        <v>166.79703935038</v>
      </c>
      <c r="K91" s="0" t="n">
        <f aca="false">+ABS(100*(G91-I91)/I91)</f>
        <v>1.7061788280996</v>
      </c>
    </row>
    <row r="92" customFormat="false" ht="12.75" hidden="false" customHeight="false" outlineLevel="0" collapsed="false">
      <c r="A92" s="0" t="n">
        <f aca="false">+A91+$G$10</f>
        <v>158</v>
      </c>
      <c r="B92" s="0" t="n">
        <f aca="false">+$B$10+0.002426*(1-COS(A92*(PI()/180)))</f>
        <v>0.024675348031179</v>
      </c>
      <c r="C92" s="0" t="n">
        <f aca="false">1240/B92</f>
        <v>50252.5840135334</v>
      </c>
      <c r="D92" s="0" t="n">
        <f aca="false">+C92</f>
        <v>50252.5840135334</v>
      </c>
      <c r="E92" s="0" t="n">
        <f aca="false">+$C$10-C92</f>
        <v>11747.4159864666</v>
      </c>
      <c r="F92" s="0" t="n">
        <f aca="false">+SQRT(2*511000*E92)</f>
        <v>109571.251421935</v>
      </c>
      <c r="G92" s="0" t="n">
        <f aca="false">+SQRT(2*E92/511000)</f>
        <v>0.214425149553689</v>
      </c>
      <c r="H92" s="0" t="n">
        <f aca="false">+(180/PI())*ASIN((D92/F92)*SIN(A92*(PI()/180)))</f>
        <v>9.89281426837973</v>
      </c>
      <c r="I92" s="0" t="n">
        <f aca="false">+SQRT(1-(511000/(511000+E92))^2)</f>
        <v>0.21080771345136</v>
      </c>
      <c r="J92" s="0" t="n">
        <f aca="false">+A92+H92</f>
        <v>167.89281426838</v>
      </c>
      <c r="K92" s="0" t="n">
        <f aca="false">+ABS(100*(G92-I92)/I92)</f>
        <v>1.71598849164679</v>
      </c>
    </row>
    <row r="93" customFormat="false" ht="12.75" hidden="false" customHeight="false" outlineLevel="0" collapsed="false">
      <c r="A93" s="0" t="n">
        <f aca="false">+A92+$G$10</f>
        <v>160</v>
      </c>
      <c r="B93" s="0" t="n">
        <f aca="false">+$B$10+0.002426*(1-COS(A93*(PI()/180)))</f>
        <v>0.0247056942980266</v>
      </c>
      <c r="C93" s="0" t="n">
        <f aca="false">1240/B93</f>
        <v>50190.8582305678</v>
      </c>
      <c r="D93" s="0" t="n">
        <f aca="false">+C93</f>
        <v>50190.8582305678</v>
      </c>
      <c r="E93" s="0" t="n">
        <f aca="false">+$C$10-C93</f>
        <v>11809.1417694322</v>
      </c>
      <c r="F93" s="0" t="n">
        <f aca="false">+SQRT(2*511000*E93)</f>
        <v>109858.740609747</v>
      </c>
      <c r="G93" s="0" t="n">
        <f aca="false">+SQRT(2*E93/511000)</f>
        <v>0.214987750704007</v>
      </c>
      <c r="H93" s="0" t="n">
        <f aca="false">+(180/PI())*ASIN((D93/F93)*SIN(A93*(PI()/180)))</f>
        <v>8.98975149689224</v>
      </c>
      <c r="I93" s="0" t="n">
        <f aca="false">+SQRT(1-(511000/(511000+E93))^2)</f>
        <v>0.211342178266952</v>
      </c>
      <c r="J93" s="0" t="n">
        <f aca="false">+A93+H93</f>
        <v>168.989751496892</v>
      </c>
      <c r="K93" s="0" t="n">
        <f aca="false">+ABS(100*(G93-I93)/I93)</f>
        <v>1.72496208137391</v>
      </c>
    </row>
    <row r="94" customFormat="false" ht="12.75" hidden="false" customHeight="false" outlineLevel="0" collapsed="false">
      <c r="A94" s="0" t="n">
        <f aca="false">+A93+$G$10</f>
        <v>162</v>
      </c>
      <c r="B94" s="0" t="n">
        <f aca="false">+$B$10+0.002426*(1-COS(A94*(PI()/180)))</f>
        <v>0.024733263108532</v>
      </c>
      <c r="C94" s="0" t="n">
        <f aca="false">1240/B94</f>
        <v>50134.913236428</v>
      </c>
      <c r="D94" s="0" t="n">
        <f aca="false">+C94</f>
        <v>50134.913236428</v>
      </c>
      <c r="E94" s="0" t="n">
        <f aca="false">+$C$10-C94</f>
        <v>11865.086763572</v>
      </c>
      <c r="F94" s="0" t="n">
        <f aca="false">+SQRT(2*511000*E94)</f>
        <v>110118.657240136</v>
      </c>
      <c r="G94" s="0" t="n">
        <f aca="false">+SQRT(2*E94/511000)</f>
        <v>0.215496393816313</v>
      </c>
      <c r="H94" s="0" t="n">
        <f aca="false">+(180/PI())*ASIN((D94/F94)*SIN(A94*(PI()/180)))</f>
        <v>8.08774731591524</v>
      </c>
      <c r="I94" s="0" t="n">
        <f aca="false">+SQRT(1-(511000/(511000+E94))^2)</f>
        <v>0.211825261051301</v>
      </c>
      <c r="J94" s="0" t="n">
        <f aca="false">+A94+H94</f>
        <v>170.087747315915</v>
      </c>
      <c r="K94" s="0" t="n">
        <f aca="false">+ABS(100*(G94-I94)/I94)</f>
        <v>1.73309488528043</v>
      </c>
    </row>
    <row r="95" customFormat="false" ht="12.75" hidden="false" customHeight="false" outlineLevel="0" collapsed="false">
      <c r="A95" s="0" t="n">
        <f aca="false">+A94+$G$10</f>
        <v>164</v>
      </c>
      <c r="B95" s="0" t="n">
        <f aca="false">+$B$10+0.002426*(1-COS(A95*(PI()/180)))</f>
        <v>0.0247580208743464</v>
      </c>
      <c r="C95" s="0" t="n">
        <f aca="false">1240/B95</f>
        <v>50084.7788396873</v>
      </c>
      <c r="D95" s="0" t="n">
        <f aca="false">+C95</f>
        <v>50084.7788396873</v>
      </c>
      <c r="E95" s="0" t="n">
        <f aca="false">+$C$10-C95</f>
        <v>11915.2211603127</v>
      </c>
      <c r="F95" s="0" t="n">
        <f aca="false">+SQRT(2*511000*E95)</f>
        <v>110351.058109288</v>
      </c>
      <c r="G95" s="0" t="n">
        <f aca="false">+SQRT(2*E95/511000)</f>
        <v>0.215951190037746</v>
      </c>
      <c r="H95" s="0" t="n">
        <f aca="false">+(180/PI())*ASIN((D95/F95)*SIN(A95*(PI()/180)))</f>
        <v>7.18669744036809</v>
      </c>
      <c r="I95" s="0" t="n">
        <f aca="false">+SQRT(1-(511000/(511000+E95))^2)</f>
        <v>0.212257104152149</v>
      </c>
      <c r="J95" s="0" t="n">
        <f aca="false">+A95+H95</f>
        <v>171.186697440368</v>
      </c>
      <c r="K95" s="0" t="n">
        <f aca="false">+ABS(100*(G95-I95)/I95)</f>
        <v>1.74038268370467</v>
      </c>
    </row>
    <row r="96" customFormat="false" ht="12.75" hidden="false" customHeight="false" outlineLevel="0" collapsed="false">
      <c r="A96" s="0" t="n">
        <f aca="false">+A95+$G$10</f>
        <v>166</v>
      </c>
      <c r="B96" s="0" t="n">
        <f aca="false">+$B$10+0.002426*(1-COS(A96*(PI()/180)))</f>
        <v>0.0247799374319456</v>
      </c>
      <c r="C96" s="0" t="n">
        <f aca="false">1240/B96</f>
        <v>50040.4814743974</v>
      </c>
      <c r="D96" s="0" t="n">
        <f aca="false">+C96</f>
        <v>50040.4814743974</v>
      </c>
      <c r="E96" s="0" t="n">
        <f aca="false">+$C$10-C96</f>
        <v>11959.5185256026</v>
      </c>
      <c r="F96" s="0" t="n">
        <f aca="false">+SQRT(2*511000*E96)</f>
        <v>110555.994560068</v>
      </c>
      <c r="G96" s="0" t="n">
        <f aca="false">+SQRT(2*E96/511000)</f>
        <v>0.216352239843578</v>
      </c>
      <c r="H96" s="0" t="n">
        <f aca="false">+(180/PI())*ASIN((D96/F96)*SIN(A96*(PI()/180)))</f>
        <v>6.28649708132127</v>
      </c>
      <c r="I96" s="0" t="n">
        <f aca="false">+SQRT(1-(511000/(511000+E96))^2)</f>
        <v>0.212637835906199</v>
      </c>
      <c r="J96" s="0" t="n">
        <f aca="false">+A96+H96</f>
        <v>172.286497081321</v>
      </c>
      <c r="K96" s="0" t="n">
        <f aca="false">+ABS(100*(G96-I96)/I96)</f>
        <v>1.74682173638033</v>
      </c>
    </row>
    <row r="97" customFormat="false" ht="12.75" hidden="false" customHeight="false" outlineLevel="0" collapsed="false">
      <c r="A97" s="0" t="n">
        <f aca="false">+A96+$G$10</f>
        <v>168</v>
      </c>
      <c r="B97" s="0" t="n">
        <f aca="false">+$B$10+0.002426*(1-COS(A97*(PI()/180)))</f>
        <v>0.0247989860793802</v>
      </c>
      <c r="C97" s="0" t="n">
        <f aca="false">1240/B97</f>
        <v>50002.044278376</v>
      </c>
      <c r="D97" s="0" t="n">
        <f aca="false">+C97</f>
        <v>50002.044278376</v>
      </c>
      <c r="E97" s="0" t="n">
        <f aca="false">+$C$10-C97</f>
        <v>11997.955721624</v>
      </c>
      <c r="F97" s="0" t="n">
        <f aca="false">+SQRT(2*511000*E97)</f>
        <v>110733.512305443</v>
      </c>
      <c r="G97" s="0" t="n">
        <f aca="false">+SQRT(2*E97/511000)</f>
        <v>0.216699632691669</v>
      </c>
      <c r="H97" s="0" t="n">
        <f aca="false">+(180/PI())*ASIN((D97/F97)*SIN(A97*(PI()/180)))</f>
        <v>5.38704100574884</v>
      </c>
      <c r="I97" s="0" t="n">
        <f aca="false">+SQRT(1-(511000/(511000+E97))^2)</f>
        <v>0.212967570310624</v>
      </c>
      <c r="J97" s="0" t="n">
        <f aca="false">+A97+H97</f>
        <v>173.387041005749</v>
      </c>
      <c r="K97" s="0" t="n">
        <f aca="false">+ABS(100*(G97-I97)/I97)</f>
        <v>1.75240877078245</v>
      </c>
    </row>
    <row r="98" customFormat="false" ht="12.75" hidden="false" customHeight="false" outlineLevel="0" collapsed="false">
      <c r="A98" s="0" t="n">
        <f aca="false">+A97+$G$10</f>
        <v>170</v>
      </c>
      <c r="B98" s="0" t="n">
        <f aca="false">+$B$10+0.002426*(1-COS(A98*(PI()/180)))</f>
        <v>0.0248151436088076</v>
      </c>
      <c r="C98" s="0" t="n">
        <f aca="false">1240/B98</f>
        <v>49969.487162665</v>
      </c>
      <c r="D98" s="0" t="n">
        <f aca="false">+C98</f>
        <v>49969.487162665</v>
      </c>
      <c r="E98" s="0" t="n">
        <f aca="false">+$C$10-C98</f>
        <v>12030.512837335</v>
      </c>
      <c r="F98" s="0" t="n">
        <f aca="false">+SQRT(2*511000*E98)</f>
        <v>110883.65127356</v>
      </c>
      <c r="G98" s="0" t="n">
        <f aca="false">+SQRT(2*E98/511000)</f>
        <v>0.216993446719295</v>
      </c>
      <c r="H98" s="0" t="n">
        <f aca="false">+(180/PI())*ASIN((D98/F98)*SIN(A98*(PI()/180)))</f>
        <v>4.48822359496026</v>
      </c>
      <c r="I98" s="0" t="n">
        <f aca="false">+SQRT(1-(511000/(511000+E98))^2)</f>
        <v>0.213246406735661</v>
      </c>
      <c r="J98" s="0" t="n">
        <f aca="false">+A98+H98</f>
        <v>174.48822359496</v>
      </c>
      <c r="K98" s="0" t="n">
        <f aca="false">+ABS(100*(G98-I98)/I98)</f>
        <v>1.75714097179533</v>
      </c>
    </row>
    <row r="99" customFormat="false" ht="12.75" hidden="false" customHeight="false" outlineLevel="0" collapsed="false">
      <c r="A99" s="0" t="n">
        <f aca="false">+A98+$G$10</f>
        <v>172</v>
      </c>
      <c r="B99" s="0" t="n">
        <f aca="false">+$B$10+0.002426*(1-COS(A99*(PI()/180)))</f>
        <v>0.0248283903347671</v>
      </c>
      <c r="C99" s="0" t="n">
        <f aca="false">1240/B99</f>
        <v>49942.8268720117</v>
      </c>
      <c r="D99" s="0" t="n">
        <f aca="false">+C99</f>
        <v>49942.8268720117</v>
      </c>
      <c r="E99" s="0" t="n">
        <f aca="false">+$C$10-C99</f>
        <v>12057.1731279883</v>
      </c>
      <c r="F99" s="0" t="n">
        <f aca="false">+SQRT(2*511000*E99)</f>
        <v>111006.445474144</v>
      </c>
      <c r="G99" s="0" t="n">
        <f aca="false">+SQRT(2*E99/511000)</f>
        <v>0.21723374848169</v>
      </c>
      <c r="H99" s="0" t="n">
        <f aca="false">+(180/PI())*ASIN((D99/F99)*SIN(A99*(PI()/180)))</f>
        <v>3.58993890187045</v>
      </c>
      <c r="I99" s="0" t="n">
        <f aca="false">+SQRT(1-(511000/(511000+E99))^2)</f>
        <v>0.213474429677406</v>
      </c>
      <c r="J99" s="0" t="n">
        <f aca="false">+A99+H99</f>
        <v>175.58993890187</v>
      </c>
      <c r="K99" s="0" t="n">
        <f aca="false">+ABS(100*(G99-I99)/I99)</f>
        <v>1.76101597271648</v>
      </c>
    </row>
    <row r="100" customFormat="false" ht="12.75" hidden="false" customHeight="false" outlineLevel="0" collapsed="false">
      <c r="A100" s="0" t="n">
        <f aca="false">+A99+$G$10</f>
        <v>174</v>
      </c>
      <c r="B100" s="0" t="n">
        <f aca="false">+$B$10+0.002426*(1-COS(A100*(PI()/180)))</f>
        <v>0.0248387101181634</v>
      </c>
      <c r="C100" s="0" t="n">
        <f aca="false">1240/B100</f>
        <v>49922.0770362485</v>
      </c>
      <c r="D100" s="0" t="n">
        <f aca="false">+C100</f>
        <v>49922.0770362485</v>
      </c>
      <c r="E100" s="0" t="n">
        <f aca="false">+$C$10-C100</f>
        <v>12077.9229637515</v>
      </c>
      <c r="F100" s="0" t="n">
        <f aca="false">+SQRT(2*511000*E100)</f>
        <v>111101.922885943</v>
      </c>
      <c r="G100" s="0" t="n">
        <f aca="false">+SQRT(2*E100/511000)</f>
        <v>0.217420592731787</v>
      </c>
      <c r="H100" s="0" t="n">
        <f aca="false">+(180/PI())*ASIN((D100/F100)*SIN(A100*(PI()/180)))</f>
        <v>2.6920807072697</v>
      </c>
      <c r="I100" s="0" t="n">
        <f aca="false">+SQRT(1-(511000/(511000+E100))^2)</f>
        <v>0.213651708549983</v>
      </c>
      <c r="J100" s="0" t="n">
        <f aca="false">+A100+H100</f>
        <v>176.69208070727</v>
      </c>
      <c r="K100" s="0" t="n">
        <f aca="false">+ABS(100*(G100-I100)/I100)</f>
        <v>1.76403184761875</v>
      </c>
    </row>
    <row r="101" customFormat="false" ht="12.75" hidden="false" customHeight="false" outlineLevel="0" collapsed="false">
      <c r="A101" s="0" t="n">
        <f aca="false">+A100+$G$10</f>
        <v>176</v>
      </c>
      <c r="B101" s="0" t="n">
        <f aca="false">+$B$10+0.002426*(1-COS(A101*(PI()/180)))</f>
        <v>0.0248460903859303</v>
      </c>
      <c r="C101" s="0" t="n">
        <f aca="false">1240/B101</f>
        <v>49907.2482124664</v>
      </c>
      <c r="D101" s="0" t="n">
        <f aca="false">+C101</f>
        <v>49907.2482124664</v>
      </c>
      <c r="E101" s="0" t="n">
        <f aca="false">+$C$10-C101</f>
        <v>12092.7517875336</v>
      </c>
      <c r="F101" s="0" t="n">
        <f aca="false">+SQRT(2*511000*E101)</f>
        <v>111170.105364974</v>
      </c>
      <c r="G101" s="0" t="n">
        <f aca="false">+SQRT(2*E101/511000)</f>
        <v>0.217554022240653</v>
      </c>
      <c r="H101" s="0" t="n">
        <f aca="false">+(180/PI())*ASIN((D101/F101)*SIN(A101*(PI()/180)))</f>
        <v>1.79454257525681</v>
      </c>
      <c r="I101" s="0" t="n">
        <f aca="false">+SQRT(1-(511000/(511000+E101))^2)</f>
        <v>0.213778297516457</v>
      </c>
      <c r="J101" s="0" t="n">
        <f aca="false">+A101+H101</f>
        <v>177.794542575257</v>
      </c>
      <c r="K101" s="0" t="n">
        <f aca="false">+ABS(100*(G101-I101)/I101)</f>
        <v>1.76618710508021</v>
      </c>
    </row>
    <row r="102" customFormat="false" ht="12.75" hidden="false" customHeight="false" outlineLevel="0" collapsed="false">
      <c r="A102" s="0" t="n">
        <f aca="false">+A101+$G$10</f>
        <v>178</v>
      </c>
      <c r="B102" s="0" t="n">
        <f aca="false">+$B$10+0.002426*(1-COS(A102*(PI()/180)))</f>
        <v>0.0248505221463483</v>
      </c>
      <c r="C102" s="0" t="n">
        <f aca="false">1240/B102</f>
        <v>49898.3479179013</v>
      </c>
      <c r="D102" s="0" t="n">
        <f aca="false">+C102</f>
        <v>49898.3479179013</v>
      </c>
      <c r="E102" s="0" t="n">
        <f aca="false">+$C$10-C102</f>
        <v>12101.6520820987</v>
      </c>
      <c r="F102" s="0" t="n">
        <f aca="false">+SQRT(2*511000*E102)</f>
        <v>111211.008573364</v>
      </c>
      <c r="G102" s="0" t="n">
        <f aca="false">+SQRT(2*E102/511000)</f>
        <v>0.217634067658247</v>
      </c>
      <c r="H102" s="0" t="n">
        <f aca="false">+(180/PI())*ASIN((D102/F102)*SIN(A102*(PI()/180)))</f>
        <v>0.897217908001159</v>
      </c>
      <c r="I102" s="0" t="n">
        <f aca="false">+SQRT(1-(511000/(511000+E102))^2)</f>
        <v>0.213854235357882</v>
      </c>
      <c r="J102" s="0" t="n">
        <f aca="false">+A102+H102</f>
        <v>178.897217908001</v>
      </c>
      <c r="K102" s="0" t="n">
        <f aca="false">+ABS(100*(G102-I102)/I102)</f>
        <v>1.76748068329794</v>
      </c>
    </row>
    <row r="103" customFormat="false" ht="12.75" hidden="false" customHeight="false" outlineLevel="0" collapsed="false">
      <c r="A103" s="0" t="n">
        <f aca="false">+A102+$G$10</f>
        <v>180</v>
      </c>
      <c r="B103" s="0" t="n">
        <f aca="false">+$B$10+0.002426*(1-COS(A103*(PI()/180)))</f>
        <v>0.024852</v>
      </c>
      <c r="C103" s="0" t="n">
        <f aca="false">1240/B103</f>
        <v>49895.3806534685</v>
      </c>
      <c r="D103" s="0" t="n">
        <f aca="false">+C103</f>
        <v>49895.3806534685</v>
      </c>
      <c r="E103" s="0" t="n">
        <f aca="false">+$C$10-C103</f>
        <v>12104.6193465315</v>
      </c>
      <c r="F103" s="0" t="n">
        <f aca="false">+SQRT(2*511000*E103)</f>
        <v>111224.641928644</v>
      </c>
      <c r="G103" s="0" t="n">
        <f aca="false">+SQRT(2*E103/511000)</f>
        <v>0.217660747414177</v>
      </c>
      <c r="H103" s="0" t="n">
        <f aca="false">+(180/PI())*ASIN((D103/F103)*SIN(A103*(PI()/180)))</f>
        <v>3.14769618777227E-015</v>
      </c>
      <c r="I103" s="0" t="n">
        <f aca="false">+SQRT(1-(511000/(511000+E103))^2)</f>
        <v>0.213879545380088</v>
      </c>
      <c r="J103" s="0" t="n">
        <f aca="false">+A103+H103</f>
        <v>180</v>
      </c>
      <c r="K103" s="0" t="n">
        <f aca="false">+ABS(100*(G103-I103)/I103)</f>
        <v>1.76791194659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8" zeroHeight="false" outlineLevelRow="0" outlineLevelCol="0"/>
  <cols>
    <col collapsed="false" customWidth="true" hidden="false" outlineLevel="0" max="1" min="1" style="5" width="17.85"/>
    <col collapsed="false" customWidth="true" hidden="false" outlineLevel="0" max="2" min="2" style="6" width="16.56"/>
    <col collapsed="false" customWidth="true" hidden="false" outlineLevel="0" max="6" min="3" style="6" width="9.14"/>
  </cols>
  <sheetData>
    <row r="1" customFormat="false" ht="18" hidden="false" customHeight="false" outlineLevel="0" collapsed="false">
      <c r="A1" s="7" t="s">
        <v>21</v>
      </c>
    </row>
    <row r="2" customFormat="false" ht="18" hidden="false" customHeight="false" outlineLevel="0" collapsed="false">
      <c r="A2" s="7"/>
    </row>
    <row r="3" customFormat="false" ht="18" hidden="false" customHeight="false" outlineLevel="0" collapsed="false">
      <c r="A3" s="5" t="s">
        <v>22</v>
      </c>
      <c r="B3" s="8" t="n">
        <v>310</v>
      </c>
      <c r="C3" s="6" t="s">
        <v>23</v>
      </c>
      <c r="F3" s="6" t="n">
        <v>363.2</v>
      </c>
    </row>
    <row r="4" customFormat="false" ht="18" hidden="false" customHeight="false" outlineLevel="0" collapsed="false">
      <c r="A4" s="5" t="s">
        <v>24</v>
      </c>
      <c r="B4" s="6" t="n">
        <f aca="false">1240/B3</f>
        <v>4</v>
      </c>
      <c r="C4" s="6" t="s">
        <v>25</v>
      </c>
    </row>
    <row r="5" customFormat="false" ht="18" hidden="false" customHeight="false" outlineLevel="0" collapsed="false">
      <c r="A5" s="5" t="s">
        <v>26</v>
      </c>
      <c r="B5" s="8" t="n">
        <v>0.002</v>
      </c>
      <c r="C5" s="6" t="s">
        <v>27</v>
      </c>
    </row>
    <row r="6" customFormat="false" ht="18" hidden="false" customHeight="false" outlineLevel="0" collapsed="false">
      <c r="A6" s="5" t="s">
        <v>28</v>
      </c>
      <c r="B6" s="6" t="n">
        <f aca="false">0.5*511000*B5*B5</f>
        <v>1.022</v>
      </c>
      <c r="C6" s="6" t="s">
        <v>25</v>
      </c>
    </row>
    <row r="7" customFormat="false" ht="18" hidden="false" customHeight="false" outlineLevel="0" collapsed="false">
      <c r="A7" s="5" t="s">
        <v>29</v>
      </c>
      <c r="B7" s="6" t="n">
        <f aca="false">+B4-B6</f>
        <v>2.978</v>
      </c>
      <c r="C7" s="6" t="s">
        <v>25</v>
      </c>
    </row>
    <row r="8" customFormat="false" ht="18" hidden="false" customHeight="false" outlineLevel="0" collapsed="false">
      <c r="A8" s="5" t="s">
        <v>30</v>
      </c>
      <c r="B8" s="6" t="n">
        <f aca="false">1240/B7</f>
        <v>416.386836803224</v>
      </c>
      <c r="C8" s="6" t="s">
        <v>23</v>
      </c>
    </row>
    <row r="11" customFormat="false" ht="18" hidden="false" customHeight="false" outlineLevel="0" collapsed="false">
      <c r="A11" s="5" t="s">
        <v>31</v>
      </c>
    </row>
    <row r="13" customFormat="false" ht="18" hidden="false" customHeight="false" outlineLevel="0" collapsed="false">
      <c r="A13" s="5" t="s">
        <v>32</v>
      </c>
      <c r="B13" s="4" t="n">
        <v>0.03</v>
      </c>
      <c r="C13" s="6" t="s">
        <v>23</v>
      </c>
    </row>
    <row r="14" customFormat="false" ht="18" hidden="false" customHeight="false" outlineLevel="0" collapsed="false">
      <c r="A14" s="5" t="s">
        <v>33</v>
      </c>
      <c r="B14" s="6" t="n">
        <f aca="false">1240/B13</f>
        <v>41333.3333333333</v>
      </c>
      <c r="C14" s="6" t="s">
        <v>25</v>
      </c>
    </row>
    <row r="15" customFormat="false" ht="18" hidden="false" customHeight="false" outlineLevel="0" collapsed="false">
      <c r="A15" s="5" t="s">
        <v>10</v>
      </c>
      <c r="B15" s="4" t="n">
        <v>180</v>
      </c>
      <c r="C15" s="6" t="s">
        <v>34</v>
      </c>
    </row>
    <row r="16" customFormat="false" ht="18" hidden="false" customHeight="false" outlineLevel="0" collapsed="false">
      <c r="A16" s="5" t="s">
        <v>11</v>
      </c>
      <c r="B16" s="6" t="n">
        <f aca="false">+B13+0.002426*(1-COS((PI()/180)*B15))</f>
        <v>0.034852</v>
      </c>
      <c r="C16" s="6" t="s">
        <v>23</v>
      </c>
    </row>
    <row r="17" customFormat="false" ht="18" hidden="false" customHeight="false" outlineLevel="0" collapsed="false">
      <c r="A17" s="5" t="s">
        <v>12</v>
      </c>
      <c r="B17" s="6" t="n">
        <f aca="false">1240/B16</f>
        <v>35579.0198553885</v>
      </c>
      <c r="C17" s="6" t="s">
        <v>25</v>
      </c>
    </row>
    <row r="18" customFormat="false" ht="18" hidden="false" customHeight="false" outlineLevel="0" collapsed="false">
      <c r="A18" s="5" t="s">
        <v>35</v>
      </c>
      <c r="B18" s="6" t="n">
        <f aca="false">+B14-B17</f>
        <v>5754.31347794484</v>
      </c>
      <c r="C18" s="6" t="s">
        <v>25</v>
      </c>
    </row>
    <row r="19" customFormat="false" ht="18" hidden="false" customHeight="false" outlineLevel="0" collapsed="false">
      <c r="A19" s="5" t="s">
        <v>36</v>
      </c>
      <c r="B19" s="6" t="n">
        <f aca="false">+SQRT(2*B18/510000)</f>
        <v>0.150219623244191</v>
      </c>
      <c r="C19" s="6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9T03:39:44Z</dcterms:created>
  <dc:creator>s_schneider</dc:creator>
  <dc:description/>
  <dc:language>en-US</dc:language>
  <cp:lastModifiedBy>s_schneider</cp:lastModifiedBy>
  <dcterms:modified xsi:type="dcterms:W3CDTF">2001-09-19T16:15:55Z</dcterms:modified>
  <cp:revision>0</cp:revision>
  <dc:subject/>
  <dc:title/>
</cp:coreProperties>
</file>